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zęść I" sheetId="1" state="visible" r:id="rId2"/>
    <sheet name="część II" sheetId="2" state="visible" r:id="rId3"/>
    <sheet name="część III" sheetId="3" state="visible" r:id="rId4"/>
  </sheets>
  <definedNames>
    <definedName function="false" hidden="false" localSheetId="0" name="_xlnm.Print_Area" vbProcedure="false">'część I'!$A$2:$G$701</definedName>
    <definedName function="false" hidden="false" localSheetId="1" name="_xlnm.Print_Area" vbProcedure="false">'część II'!$A$2:$G$256</definedName>
    <definedName function="false" hidden="false" localSheetId="2" name="_xlnm.Print_Area" vbProcedure="false">'część III'!$A$2:$G$20</definedName>
    <definedName function="false" hidden="false" localSheetId="2" name="_Hlk52473565" vbProcedure="false">'część III'!$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1" uniqueCount="1619">
  <si>
    <t xml:space="preserve">Nr zamówienia: IZP.271.9.2020 </t>
  </si>
  <si>
    <t xml:space="preserve">Załącznik nr 1a do SIWZ</t>
  </si>
  <si>
    <t xml:space="preserve">Dostawa materiałów dydaktycznych</t>
  </si>
  <si>
    <t xml:space="preserve">…………………………………………………………………</t>
  </si>
  <si>
    <t xml:space="preserve">nazwa i adres wykonawcy</t>
  </si>
  <si>
    <t xml:space="preserve">ARKUSZ CENOWY
</t>
  </si>
  <si>
    <t xml:space="preserve">CZĘŚĆ I - POMOCE DYDAKTYCZNE</t>
  </si>
  <si>
    <t xml:space="preserve">Lp</t>
  </si>
  <si>
    <t xml:space="preserve">Nazwa towaru</t>
  </si>
  <si>
    <t xml:space="preserve">szczegółowy opis
Podane niżej parametry należy rozumieć jako: 
- minimalne - przy ilościach 
- z tolerancją +/- 2% przy podanych wymiarach 
- takie lub równoważne - przy wskazanych autorach lub producentach, ale spełniające podobne jak wskazane funkcje i mających takie samo zastosowanie</t>
  </si>
  <si>
    <t xml:space="preserve">J.m.</t>
  </si>
  <si>
    <t xml:space="preserve">Ilość</t>
  </si>
  <si>
    <t xml:space="preserve">Cena jednostkowa brutto [ zł]</t>
  </si>
  <si>
    <t xml:space="preserve">Wartość towaru/parti towaru</t>
  </si>
  <si>
    <t xml:space="preserve">7                                                                  [5x6]</t>
  </si>
  <si>
    <t xml:space="preserve">1.</t>
  </si>
  <si>
    <t xml:space="preserve">Akwarium małe</t>
  </si>
  <si>
    <t xml:space="preserve">Akwarium małe owalne o wymiarach 40x25x25 cm, grubość szkła min. 4 mm.</t>
  </si>
  <si>
    <t xml:space="preserve">szt.</t>
  </si>
  <si>
    <t xml:space="preserve">2.</t>
  </si>
  <si>
    <t xml:space="preserve">Akwarium - zestaw akwarystyczny</t>
  </si>
  <si>
    <t xml:space="preserve">Akwarium - zestaw akwarystyczny o wymiarach 80x35x40 zm, pojemność min. 100 l, nowoczesne energooszczędne oświetlenie LED, trwała pokrywa wykonana w technologii wtryskowej.</t>
  </si>
  <si>
    <t xml:space="preserve">zest.</t>
  </si>
  <si>
    <t xml:space="preserve">3.</t>
  </si>
  <si>
    <t xml:space="preserve">Apteczka z wyposażeniem</t>
  </si>
  <si>
    <t xml:space="preserve">Wyposażenie apteczki wyprodukowano zgodnie z normami UE:
plaster z opatrunkiem 6 x 10cm (8szt)
plaster na szpulce 5m x 2,5cm (1szt)
zestaw plastrów 4 rodzaje (20szt/1 opak.)
bandaż elastyczny 4m x 6cm (2szt)
bandaż elastyczny 4m x 8cm (2szt)
rękawiczki jednorazowe winylowe 4 szt (2 pary)
chusta opatrunkowa 60 x 80cm (1szt)
zimny kompres (1szt)
chusta z flizeliny 20cm x 30cm (5szt - 1 op)
bandaż z kompresem (opatrunek indywidualny) 6 x 8cm (1szt)
bandaż z kompresem (opatrunek indywidualny) 6 x 10cm (3szt)
bandaż z kompresem (opatrunek indywidualny) 10 x 12cm (1 szt)
kompres gazowy na rany (6szt/3 opak.)
kompres na oko 5 x 7,5cm (2szt)
chusta trójkątna (2szt)
koc termiczny (1szt)
nożyczki (1szt)
worek foliowy (2szt)
instrukcja udzielania pierwszej pomocy
ustnik do sztucznego oddychania</t>
  </si>
  <si>
    <t xml:space="preserve">4.</t>
  </si>
  <si>
    <t xml:space="preserve">Bezkręgowe organizmy - zestaw 25 preparatów mikroskopowych</t>
  </si>
  <si>
    <t xml:space="preserve">Bezkręgowe organizmy - zestaw minimum 25 preparatów mikroskopowych.</t>
  </si>
  <si>
    <t xml:space="preserve">5.</t>
  </si>
  <si>
    <t xml:space="preserve">Budowa człowieka, organy i tkanki - zestaw 25 preparatów</t>
  </si>
  <si>
    <t xml:space="preserve">Zestaw zawiera min. 25 różnych preparatów. </t>
  </si>
  <si>
    <t xml:space="preserve">6.</t>
  </si>
  <si>
    <t xml:space="preserve">Energia odnawialna wody- wiatru -słońca - model</t>
  </si>
  <si>
    <t xml:space="preserve">Zestaw modeli demonstrujących działanie energii odnawialnych (wody, wiatru i Słońca). Wymiary podstawy min. 27 x 20 cm, wysokość maksymalna: 38 cm. Dodatkowo dołączone 4 wymienne "efekty końcowe" przemiany poszczególnych energii odnawialnych, tj.: brzęczyk, przekładnie, miernik, diody. Modele można prezentować w pomieszczeniu i na otwartej przestrzeni.</t>
  </si>
  <si>
    <t xml:space="preserve">7.</t>
  </si>
  <si>
    <t xml:space="preserve">Fantom - dziecięcy manekin ratowniczy</t>
  </si>
  <si>
    <t xml:space="preserve">Manekin z torbę transportową, 5 wymiennych dróg oddechowych, 10 sztucznych ciał obcych, instrukcja obsługi, długość: 50 cm, waga: 1,5 kg, wymiary pakowane: 50cmx15cmx20cm.</t>
  </si>
  <si>
    <t xml:space="preserve">8.</t>
  </si>
  <si>
    <t xml:space="preserve">Komórki i tkanki zwierzęce - zestaw 25 preparatów mikroskopowych</t>
  </si>
  <si>
    <t xml:space="preserve">9.</t>
  </si>
  <si>
    <t xml:space="preserve">Łopatka metalowa do gleby</t>
  </si>
  <si>
    <t xml:space="preserve">Łopatka do pobierania prób glebowych, metalowa, ostro zakończona, z drewnianą rączką. Estetyczna. Długość: całej łopatki – ok. 26 cm, samego ostrza – ok. 13 cm.</t>
  </si>
  <si>
    <t xml:space="preserve">10.</t>
  </si>
  <si>
    <t xml:space="preserve">Mikroskop 20x-1280x z podłączeniem do komputera</t>
  </si>
  <si>
    <t xml:space="preserve">Mikroskop przeznaczony dostosowania w edukacji. Powiększenie od 20 x do 1280 x.</t>
  </si>
  <si>
    <t xml:space="preserve">11.</t>
  </si>
  <si>
    <t xml:space="preserve">Mikroskop optyczny</t>
  </si>
  <si>
    <t xml:space="preserve">Dane techniczne: głowica: monokularowa pochylona pod kątem 45o, obracana 360o, okulary: WF 10x, obiektywy: achromatyczne 4x, 10x, 40x, powiększenia: 40x, 100x, 400x, koło filtrowe: 6 kolorowych filtrów, regulacja ostrości: współosiowa śruba makro i mikrometryczna, oświetlenie: LED, górne/dolne z regulacją jasności, stolik z pokrętłami przesuwu w płaszczyźnie poziomej: 90 x 90 mm, z mocowaniem preparatów, wymiary pudła: 190 x 170 x 360 mm. Wyposażenie: gotowe preparaty (5 szt.), szkiełka przedmiotowe (5 szt.),  szkiełka nakrywkowe (10 szt.), plastikowe pudełko na preparaty, plastikowy okrągły pojemnik z przykrywką, pęseta, pipeta, probówka, patyczek preparacyjny, igła preparacyjna, specjalny papier do czyszczenia optyki, przylepne etykiety do opisywania preparatów, przeciwkurzowy pokrowiec na mikroskop, zasilacz sieciowy.</t>
  </si>
  <si>
    <t xml:space="preserve">12.</t>
  </si>
  <si>
    <t xml:space="preserve">Model komórki roślinnej</t>
  </si>
  <si>
    <t xml:space="preserve">Model komórki roślinnej - model szczegółowy płaski.</t>
  </si>
  <si>
    <t xml:space="preserve">13.</t>
  </si>
  <si>
    <t xml:space="preserve">Model komórki zwierzęcej</t>
  </si>
  <si>
    <t xml:space="preserve">Model komórki zwierzęcej - komórka zwierzęca.</t>
  </si>
  <si>
    <t xml:space="preserve">14.</t>
  </si>
  <si>
    <t xml:space="preserve">Model kwiatu</t>
  </si>
  <si>
    <t xml:space="preserve">Duży, demonstracyjny model kwiatu wykonany z trwałego tworzywa sztucznego.</t>
  </si>
  <si>
    <t xml:space="preserve">15.</t>
  </si>
  <si>
    <t xml:space="preserve">Model oka (przekrojowy z pianki)</t>
  </si>
  <si>
    <t xml:space="preserve">Model oka człowieka umożliwia demonstracje budowy tego organu w sposób niezwykle czytelny dla młodego człowieka. Poszczególne części oka opisane na jednej stronie wyrazami, a po drugiej tylko literami.</t>
  </si>
  <si>
    <t xml:space="preserve">16.</t>
  </si>
  <si>
    <t xml:space="preserve">Model serca</t>
  </si>
  <si>
    <t xml:space="preserve">Naturalnej wielkości model serca wykonany jest z dbałością o wszystkie szczegóły, pozwalający na dokładne omówienie zewnętrznych i wewnętrznych struktur serca.</t>
  </si>
  <si>
    <t xml:space="preserve">17.</t>
  </si>
  <si>
    <t xml:space="preserve">Model skóry człowieka</t>
  </si>
  <si>
    <t xml:space="preserve">Trójwymiarowy, kolorowy model anatomiczny skóry ludzkiej w kształcie prostopadłościanu, prezentujący po jednej stronie wygląd i budowę zdrowej skóry, a po drugiej stronie stan skóry z oparzeniami I, II i III stopnia - ta część modelu podzielona jest na trzy części, stąd widoczny jest ten sam wycinek skóry z oparzeniem I stopnia, II stopnia i III stopnia obok siebie jako porównanie i gradacja poparzenia.</t>
  </si>
  <si>
    <t xml:space="preserve">18.</t>
  </si>
  <si>
    <t xml:space="preserve">Model szkieletu człowieka</t>
  </si>
  <si>
    <t xml:space="preserve">Model anatomiczny. Szkielet człowieka naturalnych rozmiarów na statywie.</t>
  </si>
  <si>
    <t xml:space="preserve">19.</t>
  </si>
  <si>
    <t xml:space="preserve">Model ucha (przekrojowy z pianki)</t>
  </si>
  <si>
    <t xml:space="preserve">Model ucha człowieka czterokrotnie powiększony, 4 częściowy.
</t>
  </si>
  <si>
    <t xml:space="preserve">20.</t>
  </si>
  <si>
    <t xml:space="preserve">Model budowy anatomicznej człowieka (tułów)</t>
  </si>
  <si>
    <t xml:space="preserve">Naturalnej wielkości model tułowia umożliwiający prezentację anatomi człowieka. W torsie umieszczone ręcznie malowane organy, które wyróżniają się wyjątkowym oddaniem detali i realistycznym wyglądem. Częściowo otwarte plecy, które ukazują najważniejsze szczegóły anatomiczne kręgosłupa.</t>
  </si>
  <si>
    <t xml:space="preserve">21.</t>
  </si>
  <si>
    <t xml:space="preserve">Nakładki na palce- sterylne</t>
  </si>
  <si>
    <t xml:space="preserve">Nakładki na palce sterylne - produkt posiada atest CE. Sterylne opakowanie zawiera 100 sztuk nakładek masażu.
</t>
  </si>
  <si>
    <t xml:space="preserve">22.</t>
  </si>
  <si>
    <t xml:space="preserve">Odczynnik do oznaczania tlenu w akwarium</t>
  </si>
  <si>
    <t xml:space="preserve">Test tlenowy służący do pomiaru i rutynowej kontroli zawartosci tlenu w akwariach o wodzie słodkiej i słonej.</t>
  </si>
  <si>
    <t xml:space="preserve">23.</t>
  </si>
  <si>
    <t xml:space="preserve">Pęseta</t>
  </si>
  <si>
    <t xml:space="preserve">Pęseta z zagiętą, rowkowaną końcówką, wykonana ze stali nierdzewnej. Długość: 16 cm.</t>
  </si>
  <si>
    <t xml:space="preserve">24.</t>
  </si>
  <si>
    <t xml:space="preserve">Pipety</t>
  </si>
  <si>
    <t xml:space="preserve">Pipeta o pojemności 25 ml, długość 35 cm, wykonana z wysokiej jakości polistyrenu.</t>
  </si>
  <si>
    <t xml:space="preserve">25.</t>
  </si>
  <si>
    <t xml:space="preserve">Powietrze i jego właściwości - zestaw do ćwiczeń uczniowskich</t>
  </si>
  <si>
    <t xml:space="preserve">Zestaw zawierający min. 200 elementów, w tym balony,
zawory balonowe,
pojazd "odrzutowy" z uchwytem zaworu,
dyski poduszki powietrznej,
lupy 3-soczewkowe,
spadochrony,
pojemniki plastikowe,
strzykawki,
rurki plastikowe; lub równoważny zestaw do przeprowadzania doświadczęń uczniowskich.</t>
  </si>
  <si>
    <t xml:space="preserve">26.</t>
  </si>
  <si>
    <t xml:space="preserve">Preparaty mikroskopowe-bezkręgowce</t>
  </si>
  <si>
    <t xml:space="preserve">Preparaty biologiczne bezkręgowce. Zestaw 5 preparatów biologicznych, dostarczanych w plastikowym, solidnym pudełku. </t>
  </si>
  <si>
    <t xml:space="preserve">27.</t>
  </si>
  <si>
    <t xml:space="preserve">Preparaty mikroskopowe-grzyby</t>
  </si>
  <si>
    <t xml:space="preserve">Preparaty biologiczne grzyby, mini zestaw 5 preparatów.</t>
  </si>
  <si>
    <t xml:space="preserve">28.</t>
  </si>
  <si>
    <t xml:space="preserve">Preparaty mikroskopowe-preparaty zoologiczne</t>
  </si>
  <si>
    <t xml:space="preserve">Preparaty mikroskopowe-preparaty zoologiczne, zestaw min. 25 preparatów.</t>
  </si>
  <si>
    <t xml:space="preserve">29.</t>
  </si>
  <si>
    <t xml:space="preserve">Preparaty mikroskopowe-przyroda</t>
  </si>
  <si>
    <t xml:space="preserve">Preparaty mikroskopowe, zestaw min. 10 preparatów.</t>
  </si>
  <si>
    <t xml:space="preserve">30.</t>
  </si>
  <si>
    <t xml:space="preserve">Preparaty mikroskopowe-rośliny jadalne</t>
  </si>
  <si>
    <t xml:space="preserve">Preparaty biologiczne rośliny jadalne. Zestaw 5 preparatów biologicznych.</t>
  </si>
  <si>
    <t xml:space="preserve">31.</t>
  </si>
  <si>
    <t xml:space="preserve">Preparaty mikroskopowe-tkanki ssaków</t>
  </si>
  <si>
    <t xml:space="preserve">Preparaty mikroskopowe-tkanki ssaków, zestaw 5 preparatów.</t>
  </si>
  <si>
    <t xml:space="preserve">32.</t>
  </si>
  <si>
    <t xml:space="preserve">Preparaty mikroskopowe-tkanki człowieka zmienione chorobowo</t>
  </si>
  <si>
    <t xml:space="preserve">Zestaw preparatów zawierający np.: gruźlica wątroby, pylica węglowa płuc, malaria - zaatakowana krew, niedotlenienie płuca, rak jądra, amyloid - degeneracja wątroby, grypowe zapalenie płuc, wola tarczycy, okrężnica - przewlekłe zapalenie, rak przerzutowy wątroby.</t>
  </si>
  <si>
    <t xml:space="preserve">33.</t>
  </si>
  <si>
    <t xml:space="preserve">Probówka</t>
  </si>
  <si>
    <t xml:space="preserve">Probówki zestaw 10 szt.</t>
  </si>
  <si>
    <t xml:space="preserve">34.</t>
  </si>
  <si>
    <t xml:space="preserve">Przenośny zestaw do badań wody</t>
  </si>
  <si>
    <t xml:space="preserve">Zestaw zawiera np.: notatnik, płyn Helliga, strzykawka 5 ml, strzykawka 10 ml, bibuły osuszające, lupa powiększająca x 5, probówka okrągłodenna, stojak plastikowy do probówek, łyżeczka do poboru próbek gleby, płytka porcelanowa kwasomierza Helliga, trzy łyżeczki do poboru odczynników sypkich, trzy próbówki analityczne płaskodenne z korkami, zalaminowane skale barwne do odczytywania wyników,  15 plastikowych buteleczek z mianowanymi roztworami wskaźników, siateczka do usuwania zanieczyszczeń mechanicznych z pola poboru wody.</t>
  </si>
  <si>
    <t xml:space="preserve">35.</t>
  </si>
  <si>
    <t xml:space="preserve">Pudełko do obserwacji okazów (z 2 lupami)</t>
  </si>
  <si>
    <t xml:space="preserve">Przezroczysty pojemnik w kształcie walca, w którego pokrywkę wbudowane są 2 lupy -powiększenie 2x lub 4x. W pokrywce znajdują się otwory wentylacyjne. Na dnie pudełka wtopiono siatkę do szacowania i porównywania wielkości okazów. Wymiary: wysokość 6,5 cm, średnica 6,5 cm.</t>
  </si>
  <si>
    <t xml:space="preserve">36.</t>
  </si>
  <si>
    <t xml:space="preserve">Pudełko plastikowe do preparatów</t>
  </si>
  <si>
    <t xml:space="preserve">Pudełko plastikowe na min. 10 preparatów. Pudełko plastikowe do przechowywania preparatów mikroskopowych z indeksami liczbowymi – na 10 preparatów.</t>
  </si>
  <si>
    <t xml:space="preserve">37.</t>
  </si>
  <si>
    <t xml:space="preserve">Rękawiczki</t>
  </si>
  <si>
    <t xml:space="preserve">Rękawice ochronne lateksowe M 100 szt.
</t>
  </si>
  <si>
    <t xml:space="preserve">38.</t>
  </si>
  <si>
    <t xml:space="preserve">Skalpel, nożyczki</t>
  </si>
  <si>
    <t xml:space="preserve">Opakowanie dziesięciu jednorazowych, sterylnych skalpeli z uchwytem. Skalpele są gotowe do użycia.
</t>
  </si>
  <si>
    <t xml:space="preserve">39.</t>
  </si>
  <si>
    <t xml:space="preserve">Stacja pogodowa (termometr, higrometr, barometr)</t>
  </si>
  <si>
    <t xml:space="preserve">Stacja pogody z kolorowym LCD z podświetleniem LED.</t>
  </si>
  <si>
    <t xml:space="preserve">40.</t>
  </si>
  <si>
    <t xml:space="preserve">Szkielet gada - model</t>
  </si>
  <si>
    <t xml:space="preserve">Szkielet gada - np. model żółwia z charakterystycznymi cechami budowy szkieletowej gadów. Model znajduje się w trwałym opakowaniu o wym.: 13,5 x 9 x 2,5 cm; materiał: akryl.</t>
  </si>
  <si>
    <t xml:space="preserve">41.</t>
  </si>
  <si>
    <t xml:space="preserve">Szkielet ptaka - model</t>
  </si>
  <si>
    <t xml:space="preserve">Szkielet ptaka - np. model gołębia z charakterystycznymi cechami budowy szkieletowej ptaków. Model znajduje się w trwałym opakowaniu o wym.: 17,5 x 12,5 x 19 cm.</t>
  </si>
  <si>
    <t xml:space="preserve">42.</t>
  </si>
  <si>
    <t xml:space="preserve">Szkielet ryby - model</t>
  </si>
  <si>
    <t xml:space="preserve">Pomoc dydaktyczna stanowi idealne uzupełnienie wyposażenia pracowni biologicznej i pracowni przyrodniczej. Pomoce edukacyjnego tego typu, tu: szkielet ryby, w idealny sposób prezentują charakterystyczne cechy budowy szkieletowej. Oznaczone są następujące elementy kośćca: czaszkę, szczękę górną i żuchwę, kręgosłup, płetwę grzbietową, płetwę ogonową, , żebra, płetwę piersiową, płetwę brzusznę, obręcz płetwy piersiowej, krąg kręgosłupa i płetwę odbytową.
</t>
  </si>
  <si>
    <t xml:space="preserve">43.</t>
  </si>
  <si>
    <t xml:space="preserve">Szkielet ssaka - model</t>
  </si>
  <si>
    <t xml:space="preserve">Pomoc dydaktyczna stanowi idealne uzupełnienie wyposażenia pracowni biologicznej i pracowni przyrodniczej. Szkielet królika pozwala zaprezentować uczniom charakterystyczne cechy budowy szkieletowej ssaków - podział na dwie główne części: szkielet osiowy oraz szkielet kończyn. 
</t>
  </si>
  <si>
    <t xml:space="preserve">44.</t>
  </si>
  <si>
    <t xml:space="preserve">Świat roślin dwuliściennych - 25 preparatów</t>
  </si>
  <si>
    <t xml:space="preserve">Zestaw zawiera min. 25 różnych preparatów</t>
  </si>
  <si>
    <t xml:space="preserve">45.</t>
  </si>
  <si>
    <t xml:space="preserve">Zestaw preparatów mikroskopowych - tkanki człowieka cz. I</t>
  </si>
  <si>
    <t xml:space="preserve">Zestaw preparatów mikroskopowych - tkanki człowieka: 1. Rozmaz krwi ludzkiej 2. Komórki nabłonkowe z jamy ustnej człowieka 3. Mięsień prążkowany, p.pd. 4. Mózg człowieka, p.pp. 5. Migdałek człowieka z węzłami chłonnymi, p.pp. 6. Płuco człowieka, p.pp. 7. Skóra ludzka, p.pd. 8. Żołądek człowieka, p.pp. 9. Szpik kostny (czerwony) 10. Jądro ludzkie,</t>
  </si>
  <si>
    <t xml:space="preserve">46.</t>
  </si>
  <si>
    <t xml:space="preserve">Zestaw preparatów mikroskopowych - tkanki człowieka cz. II</t>
  </si>
  <si>
    <t xml:space="preserve">Zestaw preparatów mikroskopowych - tkanki człowieka: 1. Skóra ludzka, p.pp. 2. Ślinianka, p.pp. 3. Móżdżek, p.pp. 4. Bakterie jelitowe  5. Plemniki - rozmaz, p.pp. 6. Mięsień sercowy, p.pp. i p.pd. 7. Kość ludzka, p.pp. 8. Tkanka wątroby, p.pp. 9. Ściana jelita, p.pp. 10. Nerka.</t>
  </si>
  <si>
    <t xml:space="preserve">47.</t>
  </si>
  <si>
    <t xml:space="preserve">Bagietki</t>
  </si>
  <si>
    <t xml:space="preserve">Bagietka szklana, długość min. 8 cm.</t>
  </si>
  <si>
    <t xml:space="preserve">48.</t>
  </si>
  <si>
    <t xml:space="preserve">Barwniki spożywcze 9 sztuk po 9 gram</t>
  </si>
  <si>
    <t xml:space="preserve">Zestaw barwników spożywczych, w zestawie min. 4 różne kolory.</t>
  </si>
  <si>
    <t xml:space="preserve">49.</t>
  </si>
  <si>
    <t xml:space="preserve">Białka, albumina</t>
  </si>
  <si>
    <t xml:space="preserve">Białko w proszku, min. Masa 1 kg</t>
  </si>
  <si>
    <t xml:space="preserve">kg</t>
  </si>
  <si>
    <t xml:space="preserve">50.</t>
  </si>
  <si>
    <t xml:space="preserve">Bibuła laboratoryjna</t>
  </si>
  <si>
    <t xml:space="preserve">Bibuła jakościowa miękka, wymiar min. 85 x 85, opakowanie zawiera 100 szt.</t>
  </si>
  <si>
    <t xml:space="preserve">51.</t>
  </si>
  <si>
    <t xml:space="preserve">Butelka na roztwory</t>
  </si>
  <si>
    <t xml:space="preserve">Butelka na roztwory szklana 500 ml.
</t>
  </si>
  <si>
    <t xml:space="preserve">52.</t>
  </si>
  <si>
    <t xml:space="preserve">Butelka do wody destylowanej</t>
  </si>
  <si>
    <t xml:space="preserve">Butla na wodę destylowaną w formie wysokiej. Materiał - polipropylen, autoklawowalny, 2 l.</t>
  </si>
  <si>
    <t xml:space="preserve">53.</t>
  </si>
  <si>
    <t xml:space="preserve">Butelki do roztworów z doszlifowanym korkiem</t>
  </si>
  <si>
    <t xml:space="preserve">Butelka do roztworów z doszlifowanym korkiem szeroka szyja, wykonana ze szkła sodowo wapniowego.
</t>
  </si>
  <si>
    <t xml:space="preserve">54.</t>
  </si>
  <si>
    <t xml:space="preserve">Butelki plastikowe</t>
  </si>
  <si>
    <t xml:space="preserve">Pastikowe butelki z zakrętka, pojemność min. 500 ml.</t>
  </si>
  <si>
    <t xml:space="preserve">55.</t>
  </si>
  <si>
    <t xml:space="preserve">Chłodnica Liebiga</t>
  </si>
  <si>
    <t xml:space="preserve">Chłodnica spawana - Liebiga bez szlifu.
</t>
  </si>
  <si>
    <t xml:space="preserve">56.</t>
  </si>
  <si>
    <t xml:space="preserve">Ciężarki</t>
  </si>
  <si>
    <t xml:space="preserve">Zestaw obciążników zapakowanych w pudełko. 
</t>
  </si>
  <si>
    <t xml:space="preserve">57.</t>
  </si>
  <si>
    <t xml:space="preserve">Clinder miarowy plastikowy niski</t>
  </si>
  <si>
    <t xml:space="preserve">Szklany cylinder miarowy z podziałka o pojemnści 25 ml, 50 ml, 100 ml.</t>
  </si>
  <si>
    <t xml:space="preserve">58.</t>
  </si>
  <si>
    <t xml:space="preserve">Cylinder miarowy wysoki</t>
  </si>
  <si>
    <t xml:space="preserve">Cylinder miarowy wysoki 250 ml.</t>
  </si>
  <si>
    <t xml:space="preserve">59.</t>
  </si>
  <si>
    <t xml:space="preserve">Denaturat</t>
  </si>
  <si>
    <t xml:space="preserve">Denaturat rozpuszczalnik, pojemność min. 500 ml.</t>
  </si>
  <si>
    <t xml:space="preserve">60.</t>
  </si>
  <si>
    <t xml:space="preserve">Drewniane uchwyty do probówek</t>
  </si>
  <si>
    <t xml:space="preserve">Uchwyt do probówek drewniany (klips).
</t>
  </si>
  <si>
    <t xml:space="preserve">61.</t>
  </si>
  <si>
    <t xml:space="preserve">Fartuch</t>
  </si>
  <si>
    <t xml:space="preserve">Fartuch laboratoryjny, bawełniany, zapinany na guziki, różne rozmiary.</t>
  </si>
  <si>
    <t xml:space="preserve">62.</t>
  </si>
  <si>
    <t xml:space="preserve">Fenoloftaleina</t>
  </si>
  <si>
    <t xml:space="preserve">Fenoloftalenina r - r 1 %.</t>
  </si>
  <si>
    <t xml:space="preserve">100 ml</t>
  </si>
  <si>
    <t xml:space="preserve">63.</t>
  </si>
  <si>
    <t xml:space="preserve">Folia aluminiowa</t>
  </si>
  <si>
    <t xml:space="preserve">Folia aluminowa spożycza długośc min. 10 m.</t>
  </si>
  <si>
    <t xml:space="preserve">64.</t>
  </si>
  <si>
    <t xml:space="preserve">Gliceryna</t>
  </si>
  <si>
    <t xml:space="preserve">Gliceryna roślinna czysta min: 99,5%
Wzór chemiczny: C3H8O3</t>
  </si>
  <si>
    <t xml:space="preserve">5 kg/l</t>
  </si>
  <si>
    <t xml:space="preserve">65.</t>
  </si>
  <si>
    <t xml:space="preserve">Glukoza</t>
  </si>
  <si>
    <t xml:space="preserve">Glukoza min. 75 g.</t>
  </si>
  <si>
    <t xml:space="preserve">66.</t>
  </si>
  <si>
    <t xml:space="preserve">Grzałka elektryczna</t>
  </si>
  <si>
    <t xml:space="preserve">Grzałka elektryczna do podgrzewaczy z symostatem.</t>
  </si>
  <si>
    <t xml:space="preserve">67.</t>
  </si>
  <si>
    <t xml:space="preserve">Gumka recepturka</t>
  </si>
  <si>
    <t xml:space="preserve">Gumka recepturka 1 kg.</t>
  </si>
  <si>
    <t xml:space="preserve">68.</t>
  </si>
  <si>
    <t xml:space="preserve">Igła preparacyjna</t>
  </si>
  <si>
    <t xml:space="preserve">Igła preparacyjna o długości min. 12,5 cm.</t>
  </si>
  <si>
    <t xml:space="preserve">69.</t>
  </si>
  <si>
    <t xml:space="preserve">Jod krystaliczny</t>
  </si>
  <si>
    <t xml:space="preserve">Jod krystaliczny czysty do analizy 100 g.</t>
  </si>
  <si>
    <t xml:space="preserve">100 g</t>
  </si>
  <si>
    <t xml:space="preserve">70.</t>
  </si>
  <si>
    <t xml:space="preserve">Jodyna</t>
  </si>
  <si>
    <t xml:space="preserve">250 ml</t>
  </si>
  <si>
    <t xml:space="preserve">71.</t>
  </si>
  <si>
    <t xml:space="preserve">Kolba okrągłodenna</t>
  </si>
  <si>
    <t xml:space="preserve">Kolba okrągłodenna wykonana z borokrzemianowego szkła, wąska szyja, pojemności: 50ml- 5 szt; 100 ml- 5 szt., 250 ml- 3 szt., 500 ml- 2 szt.</t>
  </si>
  <si>
    <t xml:space="preserve">72.</t>
  </si>
  <si>
    <t xml:space="preserve">Kolba stożkowa 100 ml</t>
  </si>
  <si>
    <t xml:space="preserve">Kolba stożkowa wykonana z borokrzemianowego szkła ze skalą, wąska szyja, pojemność min.  250 ml.</t>
  </si>
  <si>
    <t xml:space="preserve">73.</t>
  </si>
  <si>
    <t xml:space="preserve">Korek do probówek</t>
  </si>
  <si>
    <t xml:space="preserve">Korki jednorazowego użytku celulozowe, sterylne pakowane po 10 sztuk.</t>
  </si>
  <si>
    <t xml:space="preserve">74.</t>
  </si>
  <si>
    <t xml:space="preserve">Krystalizator</t>
  </si>
  <si>
    <t xml:space="preserve">Krystalizator bez wlewu o pojemności 170 ml.</t>
  </si>
  <si>
    <t xml:space="preserve">75.</t>
  </si>
  <si>
    <t xml:space="preserve">Kuweta</t>
  </si>
  <si>
    <t xml:space="preserve">Kuweta wielokrotnego użytku.</t>
  </si>
  <si>
    <t xml:space="preserve">76.</t>
  </si>
  <si>
    <t xml:space="preserve">Kwas benzoesowy</t>
  </si>
  <si>
    <t xml:space="preserve">Kwas benzoesowy zawartość min. 99,0 %. Min. 100 g.</t>
  </si>
  <si>
    <t xml:space="preserve">77.</t>
  </si>
  <si>
    <t xml:space="preserve">Kwas solny</t>
  </si>
  <si>
    <t xml:space="preserve">Kwas solny cz. 35-38 %.</t>
  </si>
  <si>
    <t xml:space="preserve">78.</t>
  </si>
  <si>
    <t xml:space="preserve">Kwasek cytrynowy</t>
  </si>
  <si>
    <t xml:space="preserve">Kwasek cytrynowy 20 g.</t>
  </si>
  <si>
    <t xml:space="preserve">20 g</t>
  </si>
  <si>
    <t xml:space="preserve">79.</t>
  </si>
  <si>
    <t xml:space="preserve">Lejek plastikowy</t>
  </si>
  <si>
    <t xml:space="preserve">80.</t>
  </si>
  <si>
    <t xml:space="preserve">Łapy do probówek</t>
  </si>
  <si>
    <t xml:space="preserve">Łapa drewniana o długości min. 12,5 cm. W zestawie 3 sztuki</t>
  </si>
  <si>
    <t xml:space="preserve">81.</t>
  </si>
  <si>
    <t xml:space="preserve">Łyżeczki jednorazowe 100 szt.</t>
  </si>
  <si>
    <t xml:space="preserve">82.</t>
  </si>
  <si>
    <t xml:space="preserve">Łyżka do spalań</t>
  </si>
  <si>
    <t xml:space="preserve">Łyżka do spalań wykonana ze stali nierdzewnej. Długość całkowita 28 cm. Średnica miseczki 2 cm.
</t>
  </si>
  <si>
    <t xml:space="preserve">83.</t>
  </si>
  <si>
    <t xml:space="preserve">Łyżka laboratoryjna</t>
  </si>
  <si>
    <t xml:space="preserve">Łyżka laboratoryjna ze stali.</t>
  </si>
  <si>
    <t xml:space="preserve">84.</t>
  </si>
  <si>
    <t xml:space="preserve">Metale i ich stopy - zestaw</t>
  </si>
  <si>
    <t xml:space="preserve">Rodzaje metali i ich stopy - 12 próbek.
</t>
  </si>
  <si>
    <t xml:space="preserve">85.</t>
  </si>
  <si>
    <t xml:space="preserve">Modele do budowania cząsteczek</t>
  </si>
  <si>
    <t xml:space="preserve">Zawartość: min. 400 elementów dobudowania modeli atomów-pierwiastków. W zestawie kolorowe kulki i pastikowe lączniki</t>
  </si>
  <si>
    <t xml:space="preserve">86.</t>
  </si>
  <si>
    <t xml:space="preserve">Moździerz porcelanowy z tłuczkiem</t>
  </si>
  <si>
    <t xml:space="preserve">Moździerz porcelanowy z tłuczkiem.</t>
  </si>
  <si>
    <t xml:space="preserve">87.</t>
  </si>
  <si>
    <t xml:space="preserve">Ocet spirytusowy 500 ml</t>
  </si>
  <si>
    <t xml:space="preserve">Ocet spirytusowy 500 ml.</t>
  </si>
  <si>
    <t xml:space="preserve">88.</t>
  </si>
  <si>
    <t xml:space="preserve">Odczynniki chemiczne: metale, niemetale</t>
  </si>
  <si>
    <t xml:space="preserve">Zestaw min. 78 preparatów chemicznych niezbędny do przeprowadzenia doświadczeń i pokazów laboratoryjnych w szkolnej pracowni chemicznej</t>
  </si>
  <si>
    <t xml:space="preserve">89.</t>
  </si>
  <si>
    <t xml:space="preserve">Odważniki do wagi komplet 2 łącznie 2 kg - 13 szt.</t>
  </si>
  <si>
    <t xml:space="preserve">Zawartość:
całkowity ciężar 2 kg ,
odważniki żeliwne: 1x 1000g, 1x 500g, 1x 200g, 2x 100g ,
odważniki mosiężne: 1x 50g, 1x 20g, 2x 10g, 1 x 5g, 2 x 2g, 1x 1g ,
odważniki dostarczane w podstawie z solidnego drewna.</t>
  </si>
  <si>
    <t xml:space="preserve">90.</t>
  </si>
  <si>
    <t xml:space="preserve">Okulary ochronne</t>
  </si>
  <si>
    <t xml:space="preserve">Soczewka z poliwęglanu
Ramka z solidnego tworzywa
Zauszniki z regulacją i punktem mocowania sznurka, boczna osłona oka oraz górna łuków brwiowych,</t>
  </si>
  <si>
    <t xml:space="preserve">91.</t>
  </si>
  <si>
    <t xml:space="preserve">Palnik gazowy</t>
  </si>
  <si>
    <t xml:space="preserve">Palnik gazowy, temperatura do +1 300 C, wysokość ok.18 cm, stal nierdzewna.</t>
  </si>
  <si>
    <t xml:space="preserve">92.</t>
  </si>
  <si>
    <t xml:space="preserve">Palnik spirytusowy</t>
  </si>
  <si>
    <t xml:space="preserve">Palnik spirytusowy szklany z kołpakiem.
</t>
  </si>
  <si>
    <t xml:space="preserve">93.</t>
  </si>
  <si>
    <t xml:space="preserve">Parafilm</t>
  </si>
  <si>
    <t xml:space="preserve">Folia laboratoryjna stosowana do zamykania i uszczelniania różnych naczyń laboratoryjnych, zwiniet na rolce, długość min. 5 m</t>
  </si>
  <si>
    <t xml:space="preserve">94.</t>
  </si>
  <si>
    <t xml:space="preserve">Pęsetka</t>
  </si>
  <si>
    <t xml:space="preserve">95.</t>
  </si>
  <si>
    <t xml:space="preserve">96.</t>
  </si>
  <si>
    <t xml:space="preserve">Pipety Pasteura - 100 szt.</t>
  </si>
  <si>
    <t xml:space="preserve">Pipety plastikowe jednorazowe skalowane Pasteura 100 szt.</t>
  </si>
  <si>
    <t xml:space="preserve">97.</t>
  </si>
  <si>
    <t xml:space="preserve">Płytki ceramiczne</t>
  </si>
  <si>
    <t xml:space="preserve">Płytka ceramiczna posiada 6 wgłębień.</t>
  </si>
  <si>
    <t xml:space="preserve">98.</t>
  </si>
  <si>
    <t xml:space="preserve">Podgrzewacz biały aluminiowy</t>
  </si>
  <si>
    <t xml:space="preserve">Podgrzewacz biały 10 g 100 szt.
</t>
  </si>
  <si>
    <t xml:space="preserve">99.</t>
  </si>
  <si>
    <t xml:space="preserve">Probówki</t>
  </si>
  <si>
    <t xml:space="preserve">Probówka szklana - 18 cm, śr. 18 mm.
</t>
  </si>
  <si>
    <t xml:space="preserve">100.</t>
  </si>
  <si>
    <t xml:space="preserve">Rękawice do gorących przedmiotów</t>
  </si>
  <si>
    <t xml:space="preserve">Rękawice robocze bawełniane frotte, zakończone ściągaczem zapobiegającym zsuwaniu się rękawicy z dłoni.</t>
  </si>
  <si>
    <t xml:space="preserve">101.</t>
  </si>
  <si>
    <t xml:space="preserve">102.</t>
  </si>
  <si>
    <t xml:space="preserve">Rozdzielacz gruszkowy z kranem szklanym</t>
  </si>
  <si>
    <t xml:space="preserve">Rozdzielacz gruszkowy z kranem szklanym oraz ze szlifem.
</t>
  </si>
  <si>
    <t xml:space="preserve">103.</t>
  </si>
  <si>
    <t xml:space="preserve">Rozpuszczalnik uniwersalny 500 ml</t>
  </si>
  <si>
    <t xml:space="preserve">Rozpuszczalnik uniwersalny 500 ml.</t>
  </si>
  <si>
    <t xml:space="preserve">104.</t>
  </si>
  <si>
    <t xml:space="preserve">Rurka do demonstracji zjawiska konwekcji</t>
  </si>
  <si>
    <t xml:space="preserve">Szklana rurka wygięta w kształt prostokąta z górnym wlewem. Pozwala zademonstrować zjawisko konwekcji w cieczy.
</t>
  </si>
  <si>
    <t xml:space="preserve">105.</t>
  </si>
  <si>
    <t xml:space="preserve">Rurki szklane gięte</t>
  </si>
  <si>
    <t xml:space="preserve">Komplet 6 różnych rurek ze szkła borokrzemianowego o zewnętrznej średnicy 6 mm, wygiętych, w tym również dwustronnie, bez korka.
</t>
  </si>
  <si>
    <t xml:space="preserve">106.</t>
  </si>
  <si>
    <t xml:space="preserve">Sacharoza czysta</t>
  </si>
  <si>
    <t xml:space="preserve">Sacharoza czysta odczynnik chemiczny do celów laboratoryjnych, analitycznych i dydaktycznych.
</t>
  </si>
  <si>
    <t xml:space="preserve">1 kg</t>
  </si>
  <si>
    <t xml:space="preserve">107.</t>
  </si>
  <si>
    <t xml:space="preserve">Sączki laboratoryjne</t>
  </si>
  <si>
    <t xml:space="preserve">108.</t>
  </si>
  <si>
    <t xml:space="preserve">Siarczan miedzi</t>
  </si>
  <si>
    <t xml:space="preserve">Siarczan miedzi(CuSO4*5H2O) pięciowodny - 1 kg.</t>
  </si>
  <si>
    <t xml:space="preserve">109.</t>
  </si>
  <si>
    <t xml:space="preserve">Sitka o różnej wielkości oczek</t>
  </si>
  <si>
    <t xml:space="preserve">Okrągłe sita o średnicy 34 cm, wykonane z metalu powlekanego trwałą emalią. Sitka posiadają trzy zaczepy umożliwiające ustawianie sit na kuwetach i wiadrach. Komplet zawiera 4 sztuki, każda o innych wymiarach oczek (2 mm, 3 mm, 4 mm, 5 mm)
</t>
  </si>
  <si>
    <t xml:space="preserve">110.</t>
  </si>
  <si>
    <t xml:space="preserve">111.</t>
  </si>
  <si>
    <t xml:space="preserve">Spirytus salicynowy</t>
  </si>
  <si>
    <t xml:space="preserve">Spirytus salicylowy 2% 100g</t>
  </si>
  <si>
    <t xml:space="preserve">112.</t>
  </si>
  <si>
    <t xml:space="preserve">Statyw z wyposażenim</t>
  </si>
  <si>
    <t xml:space="preserve">W skład zestawu wchodzą elementy, które odpowiednio ze sobą łączone tworzą statyw demonstracyjny z wyposażeniem. Zestaw pozwali przeprowadzić wiele ciekawych eksperymentów w pracowniach szkolnych.
Prosty, funkcjonalny statyw z bazowym wyposażeniem, stanowiący nieodłączne wyposażenie każdej pracowni i laboratorium szkolnego.</t>
  </si>
  <si>
    <t xml:space="preserve">113.</t>
  </si>
  <si>
    <t xml:space="preserve">Stearyna</t>
  </si>
  <si>
    <t xml:space="preserve">Stearyna 1 kg.</t>
  </si>
  <si>
    <t xml:space="preserve">114.</t>
  </si>
  <si>
    <t xml:space="preserve">Stojak do probówek</t>
  </si>
  <si>
    <t xml:space="preserve">6 otworów na probówki (do 25 mm) - 6 kołeczków do suszenia - biały PP - autoklawalny - wym. 235 x 90 mm - 1 sztuka.</t>
  </si>
  <si>
    <t xml:space="preserve">115.</t>
  </si>
  <si>
    <t xml:space="preserve">Strzykawki jednorazowe 100 szt.</t>
  </si>
  <si>
    <t xml:space="preserve">Strzykawki jednorazowe 100 szt. o pojemności 5 ml.</t>
  </si>
  <si>
    <t xml:space="preserve">116.</t>
  </si>
  <si>
    <t xml:space="preserve">Suszarka na szkło laboratoryjne</t>
  </si>
  <si>
    <t xml:space="preserve">Ociekacz w komplecie, suszarka wykonana ze stali, z powłoką z tworzywa sztucznego, 32 miejsca, wymiary 36 x 15 x 47 cm
</t>
  </si>
  <si>
    <t xml:space="preserve">117.</t>
  </si>
  <si>
    <t xml:space="preserve">Szalki Petriego</t>
  </si>
  <si>
    <t xml:space="preserve">Szalka Petriego PS 90 x 14 mm 25 szt. sterylne.
</t>
  </si>
  <si>
    <t xml:space="preserve">118.</t>
  </si>
  <si>
    <t xml:space="preserve">Szczotka do mycia szkła</t>
  </si>
  <si>
    <t xml:space="preserve">Szczotka do mycia szkła laboratoryjnego</t>
  </si>
  <si>
    <t xml:space="preserve">119.</t>
  </si>
  <si>
    <t xml:space="preserve">Szkiełka nakrywkowe</t>
  </si>
  <si>
    <t xml:space="preserve">Szkiełka nakrywkowe 22x22 (100 szt.)
</t>
  </si>
  <si>
    <t xml:space="preserve">120.</t>
  </si>
  <si>
    <t xml:space="preserve">Szkiełka podstawowe</t>
  </si>
  <si>
    <t xml:space="preserve">Szkiełka podstawowe cięte (50 szt.)
</t>
  </si>
  <si>
    <t xml:space="preserve">121.</t>
  </si>
  <si>
    <t xml:space="preserve">Szkiełko laboratoryjne zegarkowe</t>
  </si>
  <si>
    <t xml:space="preserve">Szkiełko zegarkowe średnica 100 mm.
</t>
  </si>
  <si>
    <t xml:space="preserve">122.</t>
  </si>
  <si>
    <t xml:space="preserve">Szklany palnik spirytusowy z wyposażeniem</t>
  </si>
  <si>
    <t xml:space="preserve">W skład kompletu wchodzą:
szklany palnik spirytusowy z kołpakiem
trójnóg ze stali chromowanej
płytka metalowa lub siatka z krążkiem ceramicznym</t>
  </si>
  <si>
    <t xml:space="preserve">123.</t>
  </si>
  <si>
    <t xml:space="preserve">Taca laboratoryjna</t>
  </si>
  <si>
    <t xml:space="preserve">Taca laboratoryjna o wymiarach 240x180x17 mm.</t>
  </si>
  <si>
    <t xml:space="preserve">124.</t>
  </si>
  <si>
    <t xml:space="preserve">Termometr laboratoryjny</t>
  </si>
  <si>
    <t xml:space="preserve">Termometr laboratoryjny szklany -20 st.C +50 st.C - zanurzenie całkowite.
</t>
  </si>
  <si>
    <t xml:space="preserve">125.</t>
  </si>
  <si>
    <t xml:space="preserve">Termometr z sondą</t>
  </si>
  <si>
    <t xml:space="preserve">Precyzyjny termometr o rozdzielczości 0,01°C, czujnik temperatury, wynik pomiaru odświeżany dwa razy na sekundę. Czas pracy baterii12 miesięcy.
</t>
  </si>
  <si>
    <t xml:space="preserve">126.</t>
  </si>
  <si>
    <t xml:space="preserve">Waga elektroniczna</t>
  </si>
  <si>
    <t xml:space="preserve">Pomiar do 15 000 g z dokładnością do ± 1 g - waga minimalna 2 g. Powierzchnia ze stali nierdzewnej bz spawów, obudowa wykonana z polistyrenu (HIPS) z wbudowanym wyświetlaczem. Precyzyjny czujnik tnsometryczny umożliwia dokładny pomiar. Odczyt w gramach. Panel dotykowy, sterowanie za pomocą przycisków on-off i tara.</t>
  </si>
  <si>
    <t xml:space="preserve">127.</t>
  </si>
  <si>
    <t xml:space="preserve">Wąż gumowy</t>
  </si>
  <si>
    <t xml:space="preserve">Uniwersalny, elastyczny wąż wykonany z wysokiej jakości PCV - średnica 50 mm.
</t>
  </si>
  <si>
    <t xml:space="preserve">128.</t>
  </si>
  <si>
    <t xml:space="preserve">Węgiel aktywny</t>
  </si>
  <si>
    <t xml:space="preserve">Węgiel aktywny 100 g.</t>
  </si>
  <si>
    <t xml:space="preserve">129.</t>
  </si>
  <si>
    <t xml:space="preserve">Wodorotlenek sodu</t>
  </si>
  <si>
    <t xml:space="preserve">Wodorotlenek sodu, granulki lub proszek, masa min. 100 g.</t>
  </si>
  <si>
    <t xml:space="preserve">130.</t>
  </si>
  <si>
    <t xml:space="preserve">Wskaźnik fenoloftaleina</t>
  </si>
  <si>
    <t xml:space="preserve">Fenoloftaleina r-r 0,1% - wskaźnik - 100 ml.
</t>
  </si>
  <si>
    <t xml:space="preserve">131.</t>
  </si>
  <si>
    <t xml:space="preserve">Wskaźnik ph</t>
  </si>
  <si>
    <t xml:space="preserve">Papierki wskaźnikowe, w zestawie min. 100 szt.</t>
  </si>
  <si>
    <t xml:space="preserve">132.</t>
  </si>
  <si>
    <t xml:space="preserve">Wskaźnik uniwersalny</t>
  </si>
  <si>
    <t xml:space="preserve">Papierki lakmusowe uniwersalne 100 sztuk pH 0 -12 służące do analizy pH.</t>
  </si>
  <si>
    <t xml:space="preserve">133.</t>
  </si>
  <si>
    <t xml:space="preserve">Zestaw „Młody chemik"</t>
  </si>
  <si>
    <t xml:space="preserve">Zestaw „Młody chemik” lub równoważny zestaw chemiczny, w którego skład wchodzi m. in. probówki, pojemniki na preparaty, statyw do probówek, szczypce do probówek, szkiełko zegarkowe, zlewka 150 ml, cylinder miarowy 25 ml, pipety miarowe plastikowe, korki do probówek, rękawiczki lateksowe, kolba Erlenmayera, papierki wskaźnikowe, okulary ochronne, lejek, sączki jakościowe, bagietka szklana, płytka porcelanowa do analiz i reakcji kroplowych i minimum 34 odczynniki.</t>
  </si>
  <si>
    <t xml:space="preserve">134.</t>
  </si>
  <si>
    <t xml:space="preserve">Zestaw filtrujący - oczyszczający</t>
  </si>
  <si>
    <t xml:space="preserve">Model służy do demonstracji i doświadczeń z zakresu filtrowania, oczyszczania i uzdatniania wody. Symuluje naturalne procesy filtrowania wody jakie zachodzą w naturze, gdzie woda przesącza się przez kolejne warstwy gleby o różnej budowie i strukturze.</t>
  </si>
  <si>
    <t xml:space="preserve">135.</t>
  </si>
  <si>
    <t xml:space="preserve">Zestaw przyrządów do mierzenia jednostek i objętości</t>
  </si>
  <si>
    <t xml:space="preserve">Zestaw edukacyjny przyrządów do mierzenia i dokonywania pomiarów różnych wielkości: głębokościomierz, mikrometr, kątomierz, linijka, taśma, suwmiarka, szablon do pomiarów średnic drutu, cylinder miarowy. </t>
  </si>
  <si>
    <t xml:space="preserve">136.</t>
  </si>
  <si>
    <t xml:space="preserve">Siłomierz zestaw</t>
  </si>
  <si>
    <t xml:space="preserve">Zestaw zawiera 6 siłomierzy: 2N, 5N, 10N, 20N, 30N, 50N. Wszystkie posiadają przezroczysty korpus z umieszczoną skalą.</t>
  </si>
  <si>
    <t xml:space="preserve">137.</t>
  </si>
  <si>
    <t xml:space="preserve">Generator van de Graaffa</t>
  </si>
  <si>
    <t xml:space="preserve">Generator Van de Graffa z pełną elektrodą kulistą. Elektroda kulista rozładowująca nie jest wbudowana w podstawę, z izolowanym uchwytem i 4-mm gniazda połączeniowe. Pas wykonany z gumy silikonowej o wysokim stopniu izolacji. Max napięcie na elektrodzie kulistej: 200 kV; długość iskry 60 mm! Model zasilany elektrycznie (220 V AC, 50 Hz).</t>
  </si>
  <si>
    <t xml:space="preserve">138.</t>
  </si>
  <si>
    <t xml:space="preserve">Miernik natężenia dźwięku</t>
  </si>
  <si>
    <t xml:space="preserve">Miernik natężęnia dżwieku cyfrowy.</t>
  </si>
  <si>
    <t xml:space="preserve">139.</t>
  </si>
  <si>
    <t xml:space="preserve">Miernik uniwersalny wielkości elektrycznych</t>
  </si>
  <si>
    <t xml:space="preserve">Miernik elektryczny podstawowy, uniwersalny z pomiarem temperatury.</t>
  </si>
  <si>
    <t xml:space="preserve">140.</t>
  </si>
  <si>
    <t xml:space="preserve">Zestaw demonstracyjny do optyki - pryzmaty, laser</t>
  </si>
  <si>
    <t xml:space="preserve">Zestaw demonstracyjny do optyki – pryzmaty, laser.</t>
  </si>
  <si>
    <t xml:space="preserve">141.</t>
  </si>
  <si>
    <t xml:space="preserve">Zestaw klasowy do nauki o elektryczności</t>
  </si>
  <si>
    <t xml:space="preserve">Zestaw klasowy do nauki o elektryczności, zawiera ponad 100 elementów w poręcznym pojemniku, w tym: silniczki, żarówki, brzęczyki, diody LED, baterie, pojemniki na baterie, wybór sześciu przełączników, diody, przyrząd do zdejmowania i obcinania izolacji z drutów, specjalne śrubokręty i wiele innych.
</t>
  </si>
  <si>
    <t xml:space="preserve">142.</t>
  </si>
  <si>
    <t xml:space="preserve">Zestaw kostek o różnych objętościach i różnych masach</t>
  </si>
  <si>
    <t xml:space="preserve">Zestaw kostek o równych objętościach i różnych masach.</t>
  </si>
  <si>
    <t xml:space="preserve">143.</t>
  </si>
  <si>
    <t xml:space="preserve">Zestaw optyczny - mieszanie barw (krążek Newtona)</t>
  </si>
  <si>
    <t xml:space="preserve">Zestaw optyczny mieszanie barw (krążek Newtona) z ręczną wirownicą</t>
  </si>
  <si>
    <t xml:space="preserve">144.</t>
  </si>
  <si>
    <t xml:space="preserve">Barometr</t>
  </si>
  <si>
    <t xml:space="preserve">Barometr mechaniczny, zakres pomiaru ciśnienia: od min. 960 hPa do co najmniej 1060 hPa, dokładność pomiaru: ok. +/- 5 hPa , dwie tarcze, o śr. 7 cm każda.</t>
  </si>
  <si>
    <t xml:space="preserve">145.</t>
  </si>
  <si>
    <t xml:space="preserve">Deszczomierz</t>
  </si>
  <si>
    <t xml:space="preserve">Deszczomierz, miernik deszczu opadów wbijany.
</t>
  </si>
  <si>
    <t xml:space="preserve">146.</t>
  </si>
  <si>
    <t xml:space="preserve">Energia odnawialna wody- wiatru - słońca - model</t>
  </si>
  <si>
    <t xml:space="preserve">147.</t>
  </si>
  <si>
    <t xml:space="preserve">Globus indukcyjny</t>
  </si>
  <si>
    <t xml:space="preserve">Globus indukcyjny stanowi kulę o czarnej matowej powierzchni, na której z łatwością można kreślić i pisać różnokolorową kredą, przy czym wykonane napisy i rysunki dają się z niej usunąć podobnie jak z tablicy szkolnej. 
</t>
  </si>
  <si>
    <t xml:space="preserve">148.</t>
  </si>
  <si>
    <t xml:space="preserve">Globus konturowy</t>
  </si>
  <si>
    <t xml:space="preserve">Klasyczny, szkolny globus polityczny.
Globus konturowy pomoc dydaktyczna służąca zarówno do wprowadzania nowych pojęć, jak i utrwalania oraz sprawdzania wcześniej nabytych umiejętności.
Kolor mapy biały z wyraźnym rysunkiem: siatki geograficznej, kontynentów, granic państw.</t>
  </si>
  <si>
    <t xml:space="preserve">149.</t>
  </si>
  <si>
    <t xml:space="preserve">Kompas</t>
  </si>
  <si>
    <t xml:space="preserve">Kompas z kółeczkiem do przywieszenia, z zamykaną obudową z instrumentami celowniczymi. Komora kompasu z igłą magnetyczną wypełniona olejem mineralnym tłumiącym drgania o śr. 5 cm.</t>
  </si>
  <si>
    <t xml:space="preserve">150.</t>
  </si>
  <si>
    <t xml:space="preserve">Układ słoneczny model</t>
  </si>
  <si>
    <t xml:space="preserve">Model ukazuje Słońce i 8 planet w ruchu. Słońce jest podświetlane od środka żarówką i oświetla krążące wokół planety. Kolumna jest czarna i znika w ciemności, dając spektakuralny efekt. Model jest uproszczeniem Układu Słonecznego, jednak widać wyraźnie, iż Merkury, Wenus, Ziemia i Mars obracają się wokół Słońca nieco szybciej niż dalej położone planety. Przełącznik oświetlenia pozwala zamienić sufit w miniplanetarium wyświetlające najważniejsze gwiazdozbiory.</t>
  </si>
  <si>
    <t xml:space="preserve">151.</t>
  </si>
  <si>
    <t xml:space="preserve">Wiatromierz</t>
  </si>
  <si>
    <t xml:space="preserve">Elektroniczny wiatromierz z wyświetlaczem LCD.</t>
  </si>
  <si>
    <t xml:space="preserve">152.</t>
  </si>
  <si>
    <t xml:space="preserve">Zestaw skał i minerałów zestaw </t>
  </si>
  <si>
    <t xml:space="preserve">Zestaw 56 różnych skał i minerałów w drewnianym pudełku. Minimalna średnica próbki: 3 cm.</t>
  </si>
  <si>
    <t xml:space="preserve">153.</t>
  </si>
  <si>
    <t xml:space="preserve">Bryły geometryczne</t>
  </si>
  <si>
    <t xml:space="preserve">W zestawie min.  6 brył geometrycznych, wykonanych z przeźroczystego tworzywa sztucznego z zaznaczonymi wysokościami i przekątnymi. W zestawie:
-graniastosłup prosty o podstawie równoległoboku
-graniastosłup pochyły o podstawie kwadratu
-graniastosłup prosty o podstawie trapezu                                               -ostrosłup o podstawie kwadratu w którym jedną z krawędzi bocznych jest prostopadła do podstawy
-ostrosłup o podstawie prostokąta
-ostrosłup o podstawie trójkąta w którym jedną z krawędzi bocznych jest prostopadła do podstawy 
Każda bryła o wysokości ok. 16 cm. .</t>
  </si>
  <si>
    <t xml:space="preserve">154.</t>
  </si>
  <si>
    <t xml:space="preserve">Kalkulator prosty dla uczniów</t>
  </si>
  <si>
    <t xml:space="preserve">Kalkulator prosty, wyświetlacz 1 liniowy, 8 znaków, zasilanie bateria AA do odstawowych obliczeń arytmetycznych, pierwiastków, obliczenia procentowych.</t>
  </si>
  <si>
    <t xml:space="preserve">155.</t>
  </si>
  <si>
    <t xml:space="preserve">Komplet magnetycznych przyrządów tablicowych</t>
  </si>
  <si>
    <t xml:space="preserve">Wykonane z grubego, odpornego na zginanie spienionego PCV. Zaopatrzone w magnesy umożliwiające przytwierdzenie ich do tablicy.</t>
  </si>
  <si>
    <t xml:space="preserve">156.</t>
  </si>
  <si>
    <t xml:space="preserve">Magnetyczne jabłka - ułamki</t>
  </si>
  <si>
    <t xml:space="preserve">Komplet 4 magnetycznych modeli jabłek wykonanych z tworzywa sztucznego z silnymi magnesami wewnątrz – idealne do wprowadzania i zrozumienia pojęcia ułamków 1/2, 1/3, 1/4 (jabłka rozkładają się odpowiednio na 2, 3 i 4 części). Różne kolory, wysokość: 7,5 cm; lub równoważny komplet służący do zrozumienia pojęcia ułamków.</t>
  </si>
  <si>
    <t xml:space="preserve">157.</t>
  </si>
  <si>
    <t xml:space="preserve">Przyrząd do demonstracji powstawania brył obrotowych</t>
  </si>
  <si>
    <t xml:space="preserve">Przyrząd służy do pokazu powstawania brył obrotowych. Białą ramkę umieszczamy w podstawie i włączamy zasilanie. Ramka kręcąc się tworzy na tle ciemnych ścianek wyraźny obraz bryły. W zestawie znajduje się 16 ramek z tworzywa.
</t>
  </si>
  <si>
    <t xml:space="preserve">158.</t>
  </si>
  <si>
    <t xml:space="preserve">Ułamki magnetyczne duże</t>
  </si>
  <si>
    <t xml:space="preserve">Ułamki magnetyczne duże, listwy o jednakowej długości podzielono na części, aby zobrazować całość oraz ułamki 1/2, 1/3, 1/4, 1/5, 1/6, 1/8, 1/10 i 1/12.</t>
  </si>
  <si>
    <t xml:space="preserve">159.</t>
  </si>
  <si>
    <t xml:space="preserve">Sześcian 100 jednostek rozkładany - 132 elementy</t>
  </si>
  <si>
    <t xml:space="preserve">W skład zestawu wchodzą: 10 prostopadłościanów 10x10x1 j., 20 prostopadłościanów 10x1x1 j., 100 sześcianów (klocków) 1x1x1 j., jeden sześcian 10x10x10 j. i transparentne pudełko.</t>
  </si>
  <si>
    <t xml:space="preserve">160.</t>
  </si>
  <si>
    <t xml:space="preserve">161.</t>
  </si>
  <si>
    <t xml:space="preserve">162.</t>
  </si>
  <si>
    <t xml:space="preserve">163.</t>
  </si>
  <si>
    <t xml:space="preserve">164.</t>
  </si>
  <si>
    <t xml:space="preserve">165.</t>
  </si>
  <si>
    <t xml:space="preserve">166.</t>
  </si>
  <si>
    <t xml:space="preserve">Sześcian 1000 jednostek rozkładany - 132 elementy</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Zestaw skał i minerałów zestaw - 56 sztuk</t>
  </si>
  <si>
    <t xml:space="preserve">184.</t>
  </si>
  <si>
    <t xml:space="preserve">185.</t>
  </si>
  <si>
    <t xml:space="preserve">186.</t>
  </si>
  <si>
    <t xml:space="preserve">187.</t>
  </si>
  <si>
    <t xml:space="preserve">188.</t>
  </si>
  <si>
    <t xml:space="preserve">189.</t>
  </si>
  <si>
    <t xml:space="preserve">Ciśnieniomierz</t>
  </si>
  <si>
    <t xml:space="preserve">Ciśnieniomierz automatyczny, bardzo wysoka wiarygodnością wyników i łatwa obsługa - duży wyświetlacz oraz główny przycisk, który uruchamia i wyłącza urządzenie. Ciśnieniomierz mierzy ciśnienie krwi oraz tętno.</t>
  </si>
  <si>
    <t xml:space="preserve">190.</t>
  </si>
  <si>
    <t xml:space="preserve">191.</t>
  </si>
  <si>
    <t xml:space="preserve">192.</t>
  </si>
  <si>
    <t xml:space="preserve">193.</t>
  </si>
  <si>
    <t xml:space="preserve">Gleba zestaw doświadczalny</t>
  </si>
  <si>
    <t xml:space="preserve">Zestaw 20 doświadczeń wraz z omówieniem dla prowadzącego zajęcia oraz zestaw niezbędnego wyposażenia laboratoryjnego (cylindry, szalki Petriego, zlewki, pipety, pęseta, fiolki z korkami, lejki, sito i siatka, sączki, lupy, szpatułka dwustronna, łopatka do gleby itd.) i substancji , w tym reagent ze skalą kolorymetryczną. Zestaw zapoznaje z najważniejszymi cechami i rolą gleby w przyrodzie. </t>
  </si>
  <si>
    <t xml:space="preserve">194.</t>
  </si>
  <si>
    <t xml:space="preserve">195.</t>
  </si>
  <si>
    <t xml:space="preserve">196.</t>
  </si>
  <si>
    <t xml:space="preserve">197.</t>
  </si>
  <si>
    <t xml:space="preserve">198.</t>
  </si>
  <si>
    <t xml:space="preserve">Mikroskop szkolny</t>
  </si>
  <si>
    <t xml:space="preserve">Mikroskop szkolny rodzaj zasilania: 2 x AA waga produktu o powiększeniu: 300x, 600x, 1200x.</t>
  </si>
  <si>
    <t xml:space="preserve">199.</t>
  </si>
  <si>
    <t xml:space="preserve">200.</t>
  </si>
  <si>
    <t xml:space="preserve">Model komórki zwierzęcej - komórka zwierzeca.</t>
  </si>
  <si>
    <t xml:space="preserve">201.</t>
  </si>
  <si>
    <t xml:space="preserve">202.</t>
  </si>
  <si>
    <t xml:space="preserve">203.</t>
  </si>
  <si>
    <t xml:space="preserve">204.</t>
  </si>
  <si>
    <t xml:space="preserve">205.</t>
  </si>
  <si>
    <t xml:space="preserve">206.</t>
  </si>
  <si>
    <t xml:space="preserve">207.</t>
  </si>
  <si>
    <t xml:space="preserve">208.</t>
  </si>
  <si>
    <t xml:space="preserve">Naczynie perforowane do przechowywania obiektów żywych w terenie</t>
  </si>
  <si>
    <t xml:space="preserve">Wygodne zamykane pojemniki z lupą do obserwacji małych obiektów w przyrodzie: owadów, roślin, kamyków. Na dnie pojemniki posiadają kratkę, która pomaga w porównywaniu i ocenie wielkości obiektów.</t>
  </si>
  <si>
    <t xml:space="preserve">209.</t>
  </si>
  <si>
    <t xml:space="preserve">210.</t>
  </si>
  <si>
    <t xml:space="preserve">Odczynniki do oznaczania tlenu w akwarium</t>
  </si>
  <si>
    <t xml:space="preserve">211.</t>
  </si>
  <si>
    <t xml:space="preserve">212.</t>
  </si>
  <si>
    <t xml:space="preserve">Piankowy model komórki rośliny</t>
  </si>
  <si>
    <t xml:space="preserve">Piankowy model komórki rośliny.</t>
  </si>
  <si>
    <t xml:space="preserve">213.</t>
  </si>
  <si>
    <t xml:space="preserve">214.</t>
  </si>
  <si>
    <t xml:space="preserve">215.</t>
  </si>
  <si>
    <t xml:space="preserve">Preparaty mikroskopowe - bezkręgowce</t>
  </si>
  <si>
    <t xml:space="preserve">216.</t>
  </si>
  <si>
    <t xml:space="preserve">Preparaty mikroskopowe - grzyby</t>
  </si>
  <si>
    <t xml:space="preserve">217.</t>
  </si>
  <si>
    <t xml:space="preserve">Preparaty mikroskopowe - preparaty zoologiczne</t>
  </si>
  <si>
    <t xml:space="preserve">218.</t>
  </si>
  <si>
    <t xml:space="preserve">Preparaty mikroskopowe - przyroda</t>
  </si>
  <si>
    <t xml:space="preserve">219.</t>
  </si>
  <si>
    <t xml:space="preserve">Preparaty mikroskopowe - rośliny jadalne</t>
  </si>
  <si>
    <t xml:space="preserve">220.</t>
  </si>
  <si>
    <t xml:space="preserve">Preparaty mikroskopowe - tkanki ssaków</t>
  </si>
  <si>
    <t xml:space="preserve">221.</t>
  </si>
  <si>
    <t xml:space="preserve">Preparaty mikroskopowe - tkanki człowieka zmienione chorobowo</t>
  </si>
  <si>
    <t xml:space="preserve">222.</t>
  </si>
  <si>
    <t xml:space="preserve">223.</t>
  </si>
  <si>
    <t xml:space="preserve">Zestaw zawiera np.: notatnik, płyn Helliga, strzykawka 5 ml, strzykawka 10 ml, bibuły osuszające, lupa powiększająca x 5, probówka okrągłodenna, stojak plastikowy do probówek, łyżeczka do poboru próbek gleby, płytka porcelanowa kwasomierza Helliga, trzy łyżeczki do poboru odczynników sypkich, trzy próbówki analityczne płaskodenne z korkami, zalaminowane skale barwne do odczytywania wyników,15 plastikowych buteleczek z mianowanymi roztworami wskaźników, siateczka do usuwania zanieczyszczeń mechanicznych z pola poboru wody.</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Tellurium</t>
  </si>
  <si>
    <t xml:space="preserve">Tellurium (Słońce, Ziemia i Księżyc) -model kosmograficzny plastikowy.</t>
  </si>
  <si>
    <t xml:space="preserve">235.</t>
  </si>
  <si>
    <t xml:space="preserve">Tellurium (Słońce, Ziemia i Księżyc)</t>
  </si>
  <si>
    <t xml:space="preserve">Tellurium to model przedstawiający ruch obrotowy Ziemi i Księżyca obiegających Słońce. To proste urządzenie pomoże dzieciom szybko zrozumieć, co powoduje cykle dnia i nocy oraz pór roku, a także, dlaczego rok ma dwanaście miesięcy.</t>
  </si>
  <si>
    <t xml:space="preserve">236.</t>
  </si>
  <si>
    <t xml:space="preserve">237.</t>
  </si>
  <si>
    <t xml:space="preserve">238.</t>
  </si>
  <si>
    <t xml:space="preserve">Woda - przenośny zestaw do badania + odczynniki</t>
  </si>
  <si>
    <t xml:space="preserve">Zestaw zawiera: notatnik, płyn Helliga, strzykawka 5 ml, strzykawka 10 ml, bibuły osuszające, lupa powiększająca x 5, probówka okrągłodenna, stojak plastikowy do probówek, łyżeczka do poboru próbek gleby, płytka porcelanowa kwasomierza Helliga, trzy łyżeczki do poboru odczynników sypkich, trzy próbówki analityczne płaskodenne z korkami, zalaminowane skale barwne do odczytywania wyników,  15 plastikowych buteleczek z mianowanymi roztworami wskaźników, siateczka do usuwania zanieczyszczeń mechanicznych z pola poboru wody; lub równoważny zestaw do badania wraz z odczynnikami.</t>
  </si>
  <si>
    <t xml:space="preserve">239.</t>
  </si>
  <si>
    <t xml:space="preserve">240.</t>
  </si>
  <si>
    <t xml:space="preserve">Zestaw preparatów biologicznych</t>
  </si>
  <si>
    <t xml:space="preserve">Zestaw preparatów mikroskopowych zawierający 50 gotowych preparatów na szkiełkach o wym. 7,6 x 2,5 x 0,1 cm.</t>
  </si>
  <si>
    <t xml:space="preserve">241.</t>
  </si>
  <si>
    <t xml:space="preserve">Zestaw preparatów biologicznych 100</t>
  </si>
  <si>
    <t xml:space="preserve">Zestaw stu gotowych do użytku preparatów biologicznych.
</t>
  </si>
  <si>
    <t xml:space="preserve">242.</t>
  </si>
  <si>
    <t xml:space="preserve">Zestaw preparatów mikroskopowych - co żyje w kropli wody</t>
  </si>
  <si>
    <t xml:space="preserve">Zestaw 10 preparatów mikroskopowych na szkiełkach o wym. 7,6 x 2,5 x 0,1 cm.
</t>
  </si>
  <si>
    <t xml:space="preserve">243.</t>
  </si>
  <si>
    <t xml:space="preserve">244.</t>
  </si>
  <si>
    <t xml:space="preserve">245.</t>
  </si>
  <si>
    <t xml:space="preserve">Zestaw skał i minerałów</t>
  </si>
  <si>
    <t xml:space="preserve">Zawiera 50 próbek (ok. 2,5 x 2,5cm) z takich grup jak: skały osadowe, magmowe i metamorficzne, rudy, kamienie szlachetne oraz okazy wg skali twardości.</t>
  </si>
  <si>
    <t xml:space="preserve">246.</t>
  </si>
  <si>
    <t xml:space="preserve">Zestaw skał i minerałów - 56 sztuk</t>
  </si>
  <si>
    <t xml:space="preserve">Zestaw minimum 56 różnych skał i minerałów w drewnianym pudełku. Minimalna średnica próbki: 3 cm.</t>
  </si>
  <si>
    <t xml:space="preserve">247.</t>
  </si>
  <si>
    <t xml:space="preserve">248.</t>
  </si>
  <si>
    <t xml:space="preserve">Zestaw barwników spożywczych, w zestawie min. 4 różne kolory</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Cylinder miarowy plastikowy niski</t>
  </si>
  <si>
    <t xml:space="preserve">258.</t>
  </si>
  <si>
    <t xml:space="preserve">259.</t>
  </si>
  <si>
    <t xml:space="preserve">260.</t>
  </si>
  <si>
    <t xml:space="preserve">261.</t>
  </si>
  <si>
    <t xml:space="preserve">262.</t>
  </si>
  <si>
    <t xml:space="preserve">263.</t>
  </si>
  <si>
    <t xml:space="preserve">264.</t>
  </si>
  <si>
    <t xml:space="preserve">Gliceryna roślinna czysta min: 99,5%.
Wzór chemiczny: C3H8O3</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Kolba stożkowa</t>
  </si>
  <si>
    <t xml:space="preserve">274.</t>
  </si>
  <si>
    <t xml:space="preserve">Kolby stożkowe 100 ml</t>
  </si>
  <si>
    <t xml:space="preserve">275.</t>
  </si>
  <si>
    <t xml:space="preserve">276.</t>
  </si>
  <si>
    <t xml:space="preserve">277.</t>
  </si>
  <si>
    <t xml:space="preserve">278.</t>
  </si>
  <si>
    <t xml:space="preserve">25 g</t>
  </si>
  <si>
    <t xml:space="preserve">279.</t>
  </si>
  <si>
    <t xml:space="preserve">280.</t>
  </si>
  <si>
    <t xml:space="preserve">Kwasek cytrynowy 20 g</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Spirytus salicylowy 2% 100 g.</t>
  </si>
  <si>
    <t xml:space="preserve">313.</t>
  </si>
  <si>
    <t xml:space="preserve">314.</t>
  </si>
  <si>
    <t xml:space="preserve">315.</t>
  </si>
  <si>
    <t xml:space="preserve">6 otworów na probówki (do 25 mm) - 6 kołeczków do suszenia - biały PP - autoklawalny - wym. 235 x 90 mm - 1 sztuka</t>
  </si>
  <si>
    <t xml:space="preserve">316.</t>
  </si>
  <si>
    <t xml:space="preserve">317.</t>
  </si>
  <si>
    <t xml:space="preserve">Ociekacz w komplecie, suszarka wykonana ze stali, z powłoką z tworzywa sztucznego, 32 miejsca, wymiary 36 x 15 x 47 cm.
</t>
  </si>
  <si>
    <t xml:space="preserve">318.</t>
  </si>
  <si>
    <t xml:space="preserve">319.</t>
  </si>
  <si>
    <t xml:space="preserve">Szczotka do mycia szkła laboratoryjnego.</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Zestaw "Młody chemik"</t>
  </si>
  <si>
    <t xml:space="preserve">335.</t>
  </si>
  <si>
    <t xml:space="preserve">336.</t>
  </si>
  <si>
    <t xml:space="preserve">337.</t>
  </si>
  <si>
    <t xml:space="preserve">Wibrator logopedyczny z łopatkami</t>
  </si>
  <si>
    <t xml:space="preserve">Wibrator logopedyczny z łopatkami stosowany w terapii logopedycznej w zestawie szpatułka do masażu aktywizujacego i szpatułka do masażu zewmętrznego i masażu języka.</t>
  </si>
  <si>
    <t xml:space="preserve">338.</t>
  </si>
  <si>
    <t xml:space="preserve">Lupa do czytania, podświetlenie LED, powiększenie x 3</t>
  </si>
  <si>
    <t xml:space="preserve">Lupa do czytania - ułatwia czytanie w powiększeniu gazet, czasopism, książek, map, poświetlenie – diody typu LED, pomocne przy słabszym oświetleniu, powiększenie 300%, lekka konstrukcja, poręczny kształt ekranu i rozmiar - wielkość kartki A5, praktyczne paski do zawieszenia na szyi, stabilne nóżki, zasilana na 2 baterie AAA (tzw. małe paluszki).</t>
  </si>
  <si>
    <t xml:space="preserve">339.</t>
  </si>
  <si>
    <t xml:space="preserve">340.</t>
  </si>
  <si>
    <t xml:space="preserve">341.</t>
  </si>
  <si>
    <t xml:space="preserve">Mikroskop stereoskopowy 20x/40x, podświetlany (światło dolne i górne)</t>
  </si>
  <si>
    <t xml:space="preserve">Mikroskop stereoskopowy podświetlany światłem diodowym LED dolnym i górnym (przechodzącym i odbitym), do oglądania przestrzennych okazów przyrodniczych i nie tylko, innych niż preparaty mikroskopowe. Parametry i wyposażenie mikroskopu:
okulary szerokopolowe WF10x/20 z muszlami ocznymi oraz regulacją dioptrii na jednym okularze;
rozstaw okularów (in. odległości pomiędzy źrenicami obserwatora): 55-75 mm
nachylenie okularów: 45°
obiektywy: 2x i 4x wbudowane w obrotową głowicę
powiększenie: 20x i 40x
pole widzenia: 10/5 mm
podświetlenia LED dolne i górne (przechodzące i odbite)
zasilanie bezprzewodowe: dołączone 3 akumulatorki AA, 200 mA NiMh (35 godzin ciągłej pracy)
dołączona ładowarka akumulatorów
włącznik światła</t>
  </si>
  <si>
    <t xml:space="preserve">342.</t>
  </si>
  <si>
    <t xml:space="preserve">343.</t>
  </si>
  <si>
    <t xml:space="preserve">344.</t>
  </si>
  <si>
    <t xml:space="preserve">Mikroskop</t>
  </si>
  <si>
    <t xml:space="preserve">Mikroskop o powiększeniu 20x-80x, idealny do prostych badań laboratoryjnych, zastosowań edukacyjnych, badania monet czy minerałów.</t>
  </si>
  <si>
    <t xml:space="preserve">345.</t>
  </si>
  <si>
    <t xml:space="preserve">Globus konturowy z możliwoscią pisania mazakami</t>
  </si>
  <si>
    <t xml:space="preserve">Globus 250 mm konturowy + gąbka i ścieralne flamastry. Średnica: 25 cm kolor biały z wyraźnym rysunkiem oznaczającym kontury kontynentów i granice państw, bez napisów.
</t>
  </si>
  <si>
    <t xml:space="preserve">346.</t>
  </si>
  <si>
    <t xml:space="preserve">Tellurium (słońce, ziemia i księżyc)-model kosmograficzny plastikowy.</t>
  </si>
  <si>
    <t xml:space="preserve">347.</t>
  </si>
  <si>
    <t xml:space="preserve">348.</t>
  </si>
  <si>
    <t xml:space="preserve">Wskaźnik laserowy</t>
  </si>
  <si>
    <t xml:space="preserve">Laserowy wskaźnik o dużym zasięgu.</t>
  </si>
  <si>
    <t xml:space="preserve">349.</t>
  </si>
  <si>
    <t xml:space="preserve">Bryły magnetyczne pełne 3d ułamkowe 1 kpl (20 elemenrów)</t>
  </si>
  <si>
    <t xml:space="preserve">Zestaw przedstawia całość oraz ułamki 1/2, 1/3 i 1/4 w magnetycznych formie kul i sześcianów o dużych wymiarach.</t>
  </si>
  <si>
    <t xml:space="preserve">350.</t>
  </si>
  <si>
    <t xml:space="preserve">Bryły szkieletowe - zestaw do budowy</t>
  </si>
  <si>
    <t xml:space="preserve">Bryły szkieletowe -zestaw do budowy (180 kulek i 180 patyczków).</t>
  </si>
  <si>
    <t xml:space="preserve">351.</t>
  </si>
  <si>
    <t xml:space="preserve">Cyrkiel z magnesami</t>
  </si>
  <si>
    <t xml:space="preserve">Cyrkiel na tablice na magnesach.</t>
  </si>
  <si>
    <t xml:space="preserve">352.</t>
  </si>
  <si>
    <t xml:space="preserve">Kalkulaor naukowy</t>
  </si>
  <si>
    <t xml:space="preserve">Wyświetlacz: 15 i 10+2 znaków w linii, dwuwierszowy, 
Informacje dodatkowe: min. 252 Funkcje matematyczne, 
Zasilanie: bateria.</t>
  </si>
  <si>
    <t xml:space="preserve">353.</t>
  </si>
  <si>
    <t xml:space="preserve">354.</t>
  </si>
  <si>
    <t xml:space="preserve">Komplet elementów do budowy szkieletów brył</t>
  </si>
  <si>
    <t xml:space="preserve">Komplet elementów do budowy szkieletów brył zawiera elementy łączące o zróżnicowanych kolorach i ilości bolców łączących się z rurkami.</t>
  </si>
  <si>
    <t xml:space="preserve">355.</t>
  </si>
  <si>
    <t xml:space="preserve">Komplet 6 magnetycznych przyrządów tablicowych wykonanych z trwałego i estetycznego tworzywa sztucznego.
Zawiera:
linijkę o długości 100 cm
ekierkę 60 stopni  60cm
ekierkę 45 stopni  60cm
kątomierz 180 stopni 50cm
cyrkiel z przyssawkami
wskaźnik o długości 100 cm</t>
  </si>
  <si>
    <t xml:space="preserve">356.</t>
  </si>
  <si>
    <t xml:space="preserve">357.</t>
  </si>
  <si>
    <t xml:space="preserve">Nakładka magnetyczna, kratka, linia oś liczbowa</t>
  </si>
  <si>
    <t xml:space="preserve">Nakładka magnetyczna, kratka. Zawartość:
magnetyczna linia liczbowa, podstawowe działania wykonywane na liczbach z zakresu 0 - 100. </t>
  </si>
  <si>
    <t xml:space="preserve">358.</t>
  </si>
  <si>
    <t xml:space="preserve">Siatki brył i figur geometrycznych</t>
  </si>
  <si>
    <t xml:space="preserve">Siatki brył i figur geometrycznych, znajdują się w nim figury geometryczne i siatki graniastosłupów i ostrosłupów prostych. Minimum 21 elementów.</t>
  </si>
  <si>
    <t xml:space="preserve">359.</t>
  </si>
  <si>
    <t xml:space="preserve">360.</t>
  </si>
  <si>
    <t xml:space="preserve">Zestaw do mierzenia długości</t>
  </si>
  <si>
    <t xml:space="preserve">Zawartość: linijka niemagnetyczna 100 cm (zakres podziału od 0 do 100 cm, dokładność 1 mm), miarka drewniana składana 2 m (zakres podziału od 0 do 2 m, dokładność 1 mm), miara zwijana 10 m (zakres podziału od 0 do 10 m, dokładność 1 mm | na rewersie podziałka w stopach i calach), koło do odmierzania odległości (zakres pomiaru od 0 do nieskończoności, dokładność 1 cm).</t>
  </si>
  <si>
    <t xml:space="preserve">361.</t>
  </si>
  <si>
    <t xml:space="preserve">362.</t>
  </si>
  <si>
    <t xml:space="preserve">Akustyczna słuchawka</t>
  </si>
  <si>
    <t xml:space="preserve">Akustyczna słuchawka to atrakcyjny, sprytny przyrząd, który pozwala dzieciom usłyszeć siebie podczas mówienia. Ułatwi koncentrację na wymawianych głoskach. Lekki i wygodny w użytkowaniu.</t>
  </si>
  <si>
    <t xml:space="preserve">363.</t>
  </si>
  <si>
    <t xml:space="preserve">Dmuchajka drewniana</t>
  </si>
  <si>
    <t xml:space="preserve">Pomaga rozwijać aparat mowy, dzięki czemu dziecko będzie ładniej, wyraźniej mówiło i śpiewało. Trenuje oddech, co pomoże przy nauce pływania i nurkowania. Wymiary:
dmuchajka - średnica 6cm, wysokość 5cm
piłeczki styropianowe - średnica 2,5cm.</t>
  </si>
  <si>
    <t xml:space="preserve">364.</t>
  </si>
  <si>
    <t xml:space="preserve">Listwa zasilajaca</t>
  </si>
  <si>
    <t xml:space="preserve">Listwa zasilajaca - długość min. 1.5 m, maksymalne obciążenie min. 2300 W.</t>
  </si>
  <si>
    <t xml:space="preserve">365.</t>
  </si>
  <si>
    <t xml:space="preserve">366.</t>
  </si>
  <si>
    <t xml:space="preserve">Przybory tablicowe</t>
  </si>
  <si>
    <t xml:space="preserve">Komplet 6 przyrządów tablicowych magnetycznych wykonanych z trwałego tworzywa sztucznego. W zestawie: linijka o długości 100 cm, dwie ekierki, kątomierz, cyrkiel z magnesami oraz wskaźnik o długości min. 100 cm</t>
  </si>
  <si>
    <t xml:space="preserve">367.</t>
  </si>
  <si>
    <t xml:space="preserve">Globus fizyczny duży</t>
  </si>
  <si>
    <t xml:space="preserve">Globus 320 mm podświetlany. Globus zawierający mapę polityczną Świata, natomiast po podświetleniu pojawia się mapa fizyczna, na jednym globusie mamy 2 mapy.
Nadaje się do przyswajania geograficznego położenia nie tylko państw, ale także możemy znaleźć szczyty gór, niziny, wyżyny itp.</t>
  </si>
  <si>
    <t xml:space="preserve">368.</t>
  </si>
  <si>
    <t xml:space="preserve">Silnik elektryczny szczotkowy uniwersalny</t>
  </si>
  <si>
    <t xml:space="preserve">Silnik elektryczny szczotkowy uniwersalny, liczba obrotów biegu jałowego 14800 rpm, moc wyjściowa silnika elektrycznego 12.5 W, napięcie zasilania 3 - 9 V/DC, prąd biegu jałowego 0,5 A.</t>
  </si>
  <si>
    <t xml:space="preserve">369.</t>
  </si>
  <si>
    <t xml:space="preserve">Elektroskop</t>
  </si>
  <si>
    <t xml:space="preserve">Elektroskop w metalowej obudowie z dwoma ściankami szklanymi. Elektroda rozładowująca izolowana Wymiary: 15 x 10 x 20 cm.</t>
  </si>
  <si>
    <t xml:space="preserve">370.</t>
  </si>
  <si>
    <t xml:space="preserve">Izolowane przewody komplet - 10 sztuk</t>
  </si>
  <si>
    <t xml:space="preserve">Zestaw 10 kolorowych przewodów zakończonych z obu stron złączem typu krokodyl. Długość pojedynczego elementu wynosi 50 cm.
</t>
  </si>
  <si>
    <t xml:space="preserve">371.</t>
  </si>
  <si>
    <t xml:space="preserve">Maszyna elektrostatyczna</t>
  </si>
  <si>
    <t xml:space="preserve">Maszyna elektrostatyczna tradycyjna do doświadczeń z elektrostatyki.</t>
  </si>
  <si>
    <t xml:space="preserve">372.</t>
  </si>
  <si>
    <t xml:space="preserve">Miernik elektryczny uniwersalny</t>
  </si>
  <si>
    <t xml:space="preserve">Miernik elektryczny podstawowy, uniwersalny z pomiarem temperatury</t>
  </si>
  <si>
    <t xml:space="preserve">373.</t>
  </si>
  <si>
    <t xml:space="preserve">Oprawka do żarówek</t>
  </si>
  <si>
    <t xml:space="preserve">Oprawka izolacyjna E14 z płaszczem gładkim. Sposób mocowania: gwint M10x1. Obciążalność znamionowa 2 A/250 V~. Wymiary: 285 × 246 × 144 mm.
</t>
  </si>
  <si>
    <t xml:space="preserve">374.</t>
  </si>
  <si>
    <t xml:space="preserve">Zestaw proste obwody elektryczne z multimetrem</t>
  </si>
  <si>
    <t xml:space="preserve">375.</t>
  </si>
  <si>
    <t xml:space="preserve">Przewodnik z zakończeniem typu "krokodylek" komplet 10 sztuk</t>
  </si>
  <si>
    <t xml:space="preserve">Przewodnik z zakończeniem typu "krokodylek" komplet 10 szt.</t>
  </si>
  <si>
    <t xml:space="preserve">376.</t>
  </si>
  <si>
    <t xml:space="preserve">Pudełko z opiłkami ferromagnetycznymi</t>
  </si>
  <si>
    <t xml:space="preserve">Plastikowy, zamknięty, przezroczysty pojemnik, zawierający drobne opiłki metalowe. W połączeniu z magnesem umożliwia wykonywanie  doświadczeń z dziedziny magnetyzmu;  śr. 7 cm.
</t>
  </si>
  <si>
    <t xml:space="preserve">377.</t>
  </si>
  <si>
    <t xml:space="preserve">Zestaw klasowy do magnetyzmu</t>
  </si>
  <si>
    <t xml:space="preserve">Duży, różnorodny zestaw min. 25 różnych rodzajów magnesów i elementów magnetycznych do szeregu doświadczeń z zakresu magnetyzmu.</t>
  </si>
  <si>
    <t xml:space="preserve">378.</t>
  </si>
  <si>
    <t xml:space="preserve">Zestaw do doświadczeń elektrostatycznych z elektroskopem</t>
  </si>
  <si>
    <t xml:space="preserve">Zestaw do doświadczeń elektrostatycznych z elektroskopem. Zawiera m.in. 2 aluminiowe pojemniki, włókno nylonowe, rdzenie, pasy polietylenowy i akrylowy, metalowy stojak do taśm izolacyjnych, materiał do zbierania ładunków statycznych, 50-mm elektroforus  oraz wzorcową podkładkę i 2 płytki izolacyjne z polietylenu; lub równoważny zestaw do doświadczeń elektrostatycznych z elektroskopem.</t>
  </si>
  <si>
    <t xml:space="preserve">379.</t>
  </si>
  <si>
    <t xml:space="preserve">Zasilacz prądu stałego o możliwym poborze prądu 3a z zabezpieczeniem przeciw przeciążeniowym</t>
  </si>
  <si>
    <t xml:space="preserve">Zasilacz prądu stałego o możliwym poborze prądu 3a z zabezpieczeniem przeciw przeciążeniowym.</t>
  </si>
  <si>
    <t xml:space="preserve">380.</t>
  </si>
  <si>
    <t xml:space="preserve">381.</t>
  </si>
  <si>
    <t xml:space="preserve">Zestaw do demonstracji linii pola magnetycznego przewodnika z prądem</t>
  </si>
  <si>
    <t xml:space="preserve">Zestaw trzech przyrządów, stworzonych z myślą o demonstracji kształtu linii pola magnetycznego wokół przewodników z prądem. Przewodnik miedziany nawinięty na ramkę z tworzywa sztucznego wbudowany jest w przezroczystą płytę z pleksiglasu wypełnioną opiłkami żelaznymi w roztworze gliceryny, co umożliwia demonstrację ćwiczeń za pomocą rzutnika pisma. W skład zestawu wchodzą:
przewodnik prostoliniowy,
przewodnik kołowy, 
zwojnica.</t>
  </si>
  <si>
    <t xml:space="preserve">382.</t>
  </si>
  <si>
    <t xml:space="preserve">Zawartość przykładowa zestawu : 
- soczewka płasko i dwuwypukła 
- soczewka dwuwklęsła 
- pryzmat prostokątny 
- pryzmat trapezowy 
- plansza pomocnicza 
- zasilacz 
- płytka równoległościenna 
- element do całkowitego wewnętrznego odbicia -zwierciadło płasko-wypukło-wklęsłe, 
- laser
- ściereczka </t>
  </si>
  <si>
    <t xml:space="preserve">383.</t>
  </si>
  <si>
    <t xml:space="preserve">Drut miedziany - 1 metr</t>
  </si>
  <si>
    <t xml:space="preserve">Drut miedziany 1 metr grubość średnica 3mm.
</t>
  </si>
  <si>
    <t xml:space="preserve">384.</t>
  </si>
  <si>
    <t xml:space="preserve">Igła magnetyczna z podstawą </t>
  </si>
  <si>
    <t xml:space="preserve">Igła magnetyczna na podstawie.</t>
  </si>
  <si>
    <t xml:space="preserve">385.</t>
  </si>
  <si>
    <t xml:space="preserve">Lusterko wklęsło-wypukłe</t>
  </si>
  <si>
    <t xml:space="preserve">Lusterko wklęsło-wypukłe średnica 75 mm.</t>
  </si>
  <si>
    <t xml:space="preserve">386.</t>
  </si>
  <si>
    <t xml:space="preserve">Opornik</t>
  </si>
  <si>
    <t xml:space="preserve">Drut oporowy nawinięty na ceramicznym rdzeniu, rezystancja 10 Om.</t>
  </si>
  <si>
    <t xml:space="preserve">387.</t>
  </si>
  <si>
    <t xml:space="preserve">Pałeczka elektrostatyczna, akrylowa</t>
  </si>
  <si>
    <t xml:space="preserve">Pałeczka elektrostatyczna, akrylowa. Długość 30 cm.</t>
  </si>
  <si>
    <t xml:space="preserve">388.</t>
  </si>
  <si>
    <t xml:space="preserve">Prądnica - silnik</t>
  </si>
  <si>
    <t xml:space="preserve">Model dydaktyczny służy do pokazywania budowy prądnicy i silnika na prąd stały i wyjaśnia zasadę ich działania. Pomoc dydaktyczna ma taką konstrukcję, że wszystkie jej części składowe są dobrze widoczne.
</t>
  </si>
  <si>
    <t xml:space="preserve">389.</t>
  </si>
  <si>
    <t xml:space="preserve">Przewodnik izolator</t>
  </si>
  <si>
    <t xml:space="preserve">Zestaw przewodników i izolatorów, jako pomoc dydaktyczna, zawiera 7 różnych próbek materiałów, służących do badania poziomu ich przewodności. W jego skład wchodzą pręty:
aluminiowy,
stalowy,
miedziany,
drewniany,
szklany,
plastikowy,
sznurek bawełniany.  
Długości każdej z próbek: 200 mm</t>
  </si>
  <si>
    <t xml:space="preserve">390.</t>
  </si>
  <si>
    <t xml:space="preserve">Przewodniki i izolatory (zestaw)</t>
  </si>
  <si>
    <t xml:space="preserve">Przewodniki i izolatory - zestaw 
W skład wchodzą pręty:
aluminiow,
stalowy,
miedziany,
drewniany,
szklany,
plastikowy,
sznurek bawełniany.  </t>
  </si>
  <si>
    <t xml:space="preserve">391.</t>
  </si>
  <si>
    <t xml:space="preserve">Przewody połączeniowe</t>
  </si>
  <si>
    <t xml:space="preserve">Przewody połączeniowe o różnej długości w rozmaitych kolorach.</t>
  </si>
  <si>
    <t xml:space="preserve">392.</t>
  </si>
  <si>
    <t xml:space="preserve">Szkła optyczne-zestaw</t>
  </si>
  <si>
    <t xml:space="preserve">Szkła optyczne do doświadczeń.</t>
  </si>
  <si>
    <t xml:space="preserve">393.</t>
  </si>
  <si>
    <t xml:space="preserve">394.</t>
  </si>
  <si>
    <t xml:space="preserve">395.</t>
  </si>
  <si>
    <t xml:space="preserve">Naczynia połączone</t>
  </si>
  <si>
    <t xml:space="preserve">Naczynia połączone prezentują jednakowy poziom cieczy w naczyniach połączonych niezależnie od kształtu naczyń.</t>
  </si>
  <si>
    <t xml:space="preserve">396.</t>
  </si>
  <si>
    <t xml:space="preserve">Wahadło rezonansowe</t>
  </si>
  <si>
    <t xml:space="preserve">Wahadło rezonansowe - 7 zawieszonych kulek.</t>
  </si>
  <si>
    <t xml:space="preserve">397.</t>
  </si>
  <si>
    <t xml:space="preserve">Ładowarka do baterii</t>
  </si>
  <si>
    <t xml:space="preserve">Przemysłowa ładowarka do ładowania nawet 12 szt. akumulatorów
Ni-MH, 1-12x R6/AA, R03/AAA
napięcie wejściowe 12V DC - w zestawie zasilacz sieciowy AC oraz adapter samochodowy
12 niezależnych kanałów ładowania
maks. czas ładowania 12 szt. AA 2000mAh - ok. 5h</t>
  </si>
  <si>
    <t xml:space="preserve">398.</t>
  </si>
  <si>
    <t xml:space="preserve">Tablicowe zestawy magnetyczne do prezentacji</t>
  </si>
  <si>
    <t xml:space="preserve">Magnetyczny przyrząd tablicowy do budowy trójkątów, prezentacji i obliczania wysokości i pola trójkątów, prezentacji i mierzenia kątów oraz demonstracji prawa Talesa i prawa Pitagorasa.</t>
  </si>
  <si>
    <t xml:space="preserve">399.</t>
  </si>
  <si>
    <t xml:space="preserve">Preparaty mikroskopowe bezkregowców</t>
  </si>
  <si>
    <t xml:space="preserve">400.</t>
  </si>
  <si>
    <t xml:space="preserve">401.</t>
  </si>
  <si>
    <t xml:space="preserve">402.</t>
  </si>
  <si>
    <t xml:space="preserve">403.</t>
  </si>
  <si>
    <t xml:space="preserve">Odczynnik do oznaczania tlenu</t>
  </si>
  <si>
    <t xml:space="preserve">404.</t>
  </si>
  <si>
    <t xml:space="preserve">Naczynie perferowane</t>
  </si>
  <si>
    <t xml:space="preserve">405.</t>
  </si>
  <si>
    <t xml:space="preserve">Gleba - zestaw - wpływ człowieka</t>
  </si>
  <si>
    <t xml:space="preserve">Zestaw 8 doświadczeń wraz z omówieniem dla prowadzącego zajęcia (od teorii do wniosków) oraz zestawem niezbędnego wyposażenia laboratoryjnego (szalki, zlewki, pipety, fiolki, lupy, łopatka do gleby, bagietka itd.) wraz z niezbędnymi substancjami oraz roztworem wskaźnikowym i skalą kolorymetryczną.</t>
  </si>
  <si>
    <t xml:space="preserve">406.</t>
  </si>
  <si>
    <t xml:space="preserve">Biodegradacja zestaw doświadczalny</t>
  </si>
  <si>
    <t xml:space="preserve">Zestaw pojemników w formie graniastosłupów prawidłowych sześciokątnych, z zielonymi przykrywkami z uchwytem, wraz z instrukcją. Służą one wykonywaniu doświadczeń biologicznych, pozwalających na zademonstrowanie procesu degradacji różnorodnych materiałów w ziemi.</t>
  </si>
  <si>
    <t xml:space="preserve">407.</t>
  </si>
  <si>
    <t xml:space="preserve">Model edukacyjny filtrowanie wody</t>
  </si>
  <si>
    <t xml:space="preserve">408.</t>
  </si>
  <si>
    <t xml:space="preserve">Zestaw do badania powietrza</t>
  </si>
  <si>
    <t xml:space="preserve">Zestaw przeznaczony jest do szeroko pojętych badań otaczającego nas powietrza atmosferycznego – jego stanu i parametrów, a także pomiaru jego zanieczyszczenia. Bogaty skład zestawu, w tym przyrządy pomiarowe, pozwalają badać takie czynniki i parametry jak: temperatury powietrza, w tym zmian dziennych, ciśnienia atmosferycznego, światłości, wilgotności względnej itd.</t>
  </si>
  <si>
    <t xml:space="preserve">409.</t>
  </si>
  <si>
    <t xml:space="preserve">Zestaw do wykrywania białek</t>
  </si>
  <si>
    <t xml:space="preserve">Skład: probówki, palnik, łapy do probówek , stojak do probówek, pipety Pasteura, zlewka, alkohol etylowy, wodorotlenek sodu, octan ołowiu, woda destylowana, siarczan miedzi, formalina.</t>
  </si>
  <si>
    <t xml:space="preserve">410.</t>
  </si>
  <si>
    <t xml:space="preserve">Zestaw do wykrywania cukrów</t>
  </si>
  <si>
    <t xml:space="preserve">Skład: zlewki, szalki, paski wskaźnikowe, probówki, stojak do probówek, pipety Pasteura, łapa do probówek, palnik spirytusowy, stojak nad palnik, bagietka, łyżkoszpatułka, glukoza, sacharoza, azotan srebra, woda amoniakalna, siarczan miedzi, wodorotlenek sodu, skrobia, okulary, rękawiczki. Ważne: odczynniki można wykorzystać także do innych doświadczeń, np. wykrywania aldehydów lub ketonów.</t>
  </si>
  <si>
    <t xml:space="preserve">411.</t>
  </si>
  <si>
    <t xml:space="preserve">Zegar z baterią owocową</t>
  </si>
  <si>
    <t xml:space="preserve">Zestaw doświadczalny, czyli zegar zasilany owocami i warzywami ("ogniwo owocowe"). Widoczne z boku płytki-elektrody wbijane są w owoc/warzywo, włączane w budowane obwody elektryczne oraz wykorzystywane do badania przewodności różnych materiałów.</t>
  </si>
  <si>
    <t xml:space="preserve">412.</t>
  </si>
  <si>
    <t xml:space="preserve">Mikroskop cyfrowy</t>
  </si>
  <si>
    <t xml:space="preserve">Cyfrowy mikroskop USB umożliwia obserwację w czasie rzeczywistym, zachowując podobieństwo obserwacji typowej dla tradycyjnego mikroskopu dwuokularowego. Posiada on 5-megapikselową matrycę, obiektyw 10–150mm z ręcznym ustawianiem ostrości i regulowanym źródłem światła LED. Wyposażenie w łącze USB umożliwia wygodną komunikację z komputerem.</t>
  </si>
  <si>
    <t xml:space="preserve">413.</t>
  </si>
  <si>
    <t xml:space="preserve">Preparaty mikroskopowe zoologiczne</t>
  </si>
  <si>
    <t xml:space="preserve">414.</t>
  </si>
  <si>
    <t xml:space="preserve">Preparaty mikroskopowe rośliny jadalne</t>
  </si>
  <si>
    <t xml:space="preserve">415.</t>
  </si>
  <si>
    <t xml:space="preserve">Wodoszczelny tester ph</t>
  </si>
  <si>
    <t xml:space="preserve">Profesjonalny, wodoszczelny, elektroniczny tester pH i temperatury z elektrodą i dwupoziomowym wyświetlaczem ciekłokrystalicznym (wyświetla jednocześnie pH i o C) zasilany czterema (1,5 V) bateriami (350 godzin ciągłego użytkowania).</t>
  </si>
  <si>
    <t xml:space="preserve">416.</t>
  </si>
  <si>
    <t xml:space="preserve">417.</t>
  </si>
  <si>
    <t xml:space="preserve">418.</t>
  </si>
  <si>
    <t xml:space="preserve">Przenośny zestaw do badania wody </t>
  </si>
  <si>
    <t xml:space="preserve">419.</t>
  </si>
  <si>
    <t xml:space="preserve">Statyw z wyposażeniem</t>
  </si>
  <si>
    <t xml:space="preserve">420.</t>
  </si>
  <si>
    <t xml:space="preserve">421.</t>
  </si>
  <si>
    <t xml:space="preserve">422.</t>
  </si>
  <si>
    <t xml:space="preserve">423.</t>
  </si>
  <si>
    <t xml:space="preserve">Szkło laboratoryjne borokrzemianowe</t>
  </si>
  <si>
    <t xml:space="preserve">Zawartość:
1x zlewka miarowa Griffina 50 ml,
2x zlewka miarowa Griffina 250 ml,
1x zlewka miarowa Griffina 600 ml,
1x kolba miarowa Erlenmeyera 50 ml,
2x kolba miarowa Erlenmeyera 250 ml,
1x kolba miarowa Erlenmeyera 500 ml,
6x pipeta,
6x bagietka szklana 15 cm,
1x cylinder miarowy 10 ml,
1x cylinder miarowy 100 ml,
1x pipeta serologiczna,
12x probówka 16 x 150 mm,
1x lejek.</t>
  </si>
  <si>
    <t xml:space="preserve">424.</t>
  </si>
  <si>
    <t xml:space="preserve">Paski wskaźnikowe pH 1-14 (100 sztuk)</t>
  </si>
  <si>
    <t xml:space="preserve">Paski dają odczyt poziomu pH w zakresie 1-14 o dokładności wystarczającej dla celów badań edukacyjnych. Opakowanie 100 sztuk (wym. 12 x 3 mm) - karta kontrolna wyników.</t>
  </si>
  <si>
    <t xml:space="preserve">425.</t>
  </si>
  <si>
    <t xml:space="preserve">Pipeta Pasteura PE 3 ml niesterylna - podziałka 0,50 ml (500 szt.)</t>
  </si>
  <si>
    <t xml:space="preserve">Pipeta Pasteura 3 ml - niesterylna - podziałka 0,5 ml - tworzywo PE - 500 sztuk.
</t>
  </si>
  <si>
    <t xml:space="preserve">426.</t>
  </si>
  <si>
    <t xml:space="preserve">Zestaw preparacyjny 7- elementowy</t>
  </si>
  <si>
    <t xml:space="preserve">Komplet 7 przyrządów do przygotowywania preparatów. Stal nierdzewna.
</t>
  </si>
  <si>
    <t xml:space="preserve">427.</t>
  </si>
  <si>
    <t xml:space="preserve">Palnik alkoholowy z trójnogiem i siatką ceramiczną</t>
  </si>
  <si>
    <t xml:space="preserve">Palnik alkoholowy szklany 150 ml - trójnóg z pierścieniem 7,6 cm - siatka metalowa z ceramicznym krążkiem 12,5 cm.
</t>
  </si>
  <si>
    <t xml:space="preserve">428.</t>
  </si>
  <si>
    <t xml:space="preserve">Doświadczenia chemiczne dla klasy 7-8</t>
  </si>
  <si>
    <t xml:space="preserve">Zestaw 53 doświadczeń chemicznych dla klas 7-8 (część 1 i 2) to kompletny program zgodny z podstawą programową. Zestaw zawiera: 53 karty doświadczeń, 102 elementy szkła i akcesoriów, 49 odczynników i materiałów.</t>
  </si>
  <si>
    <t xml:space="preserve">429.</t>
  </si>
  <si>
    <t xml:space="preserve">Tellurium (Słońce, Ziemia i Księżyc)-model kosmograficzny plastikowy.</t>
  </si>
  <si>
    <t xml:space="preserve">430.</t>
  </si>
  <si>
    <t xml:space="preserve">Lornetka</t>
  </si>
  <si>
    <t xml:space="preserve">Lornetka o średnicy okularów 50 mm pozwoli Ci widzieć świat z ośmiokrotnym przybliżeniem.
Lornetka wyposażona jest również w pokrętło do ustawiania ostrości. Lornetka posiada antypoślizgową powłokę. Soczewki są przyciemniane aby widziane kolory były bardziej naturalne.</t>
  </si>
  <si>
    <t xml:space="preserve">431.</t>
  </si>
  <si>
    <t xml:space="preserve">432.</t>
  </si>
  <si>
    <t xml:space="preserve">433.</t>
  </si>
  <si>
    <t xml:space="preserve">Termometr zaokienny</t>
  </si>
  <si>
    <t xml:space="preserve">Termometr zaokienny przyklejany</t>
  </si>
  <si>
    <t xml:space="preserve">434.</t>
  </si>
  <si>
    <t xml:space="preserve">435.</t>
  </si>
  <si>
    <t xml:space="preserve">Stojak na mapy</t>
  </si>
  <si>
    <t xml:space="preserve">Stojak na mapy - uniwersalny, dwustronny, wielozadaniowy.
</t>
  </si>
  <si>
    <t xml:space="preserve">436.</t>
  </si>
  <si>
    <t xml:space="preserve">GPS</t>
  </si>
  <si>
    <t xml:space="preserve">GPS z prostymi funkcjami. Łatwy do użycia oraz precyzyjny, mieści się w dłoni.
</t>
  </si>
  <si>
    <t xml:space="preserve">437.</t>
  </si>
  <si>
    <t xml:space="preserve">438.</t>
  </si>
  <si>
    <t xml:space="preserve">Wulkan - erupcja wulkanu (model)</t>
  </si>
  <si>
    <t xml:space="preserve">Zawartość:
dwie połówki wulkanu (jedna połówka z podpisami angielskimi, druga - z oznaczeniem literowym, dla sprawdzenia wiedzy),
podstawa,
przepis na lawę ,
instrukcja.</t>
  </si>
  <si>
    <t xml:space="preserve">439.</t>
  </si>
  <si>
    <t xml:space="preserve">Globus konturowy - podświetlany</t>
  </si>
  <si>
    <t xml:space="preserve">Pomoc dydaktyczna służąca zarówno do wprowadzania nowych pojęć, jak i utrwalania oraz sprawdzania wcześniej nabytych umiejętności. Kolor biały z wyraźnym rysunkiem: siatki geograficznej, kontynentów, granic państw. Możliwość pisania po globusie ścieralnym flamastrem umożliwia samodzielną pracę i kontrolę postępów podczas lekcji geografii. Stopka i cięciwa wykonane z plastiku, w zestawie flamaster i gąbka, śr. 25 cm, po podświetleniu ukazują się kolorowe państwa, rzeki, nazwy i stolice.</t>
  </si>
  <si>
    <t xml:space="preserve">440.</t>
  </si>
  <si>
    <t xml:space="preserve">441.</t>
  </si>
  <si>
    <t xml:space="preserve">Globus fizyczny</t>
  </si>
  <si>
    <t xml:space="preserve">Klasyczny, szkolny globus fizyczny.
Globus wyróżnia się dokładnością map oraz atrakcyjną, żywą kolorystyką oraz wysoka jakość wykonania.
Mapa w języku polskim.
Średnica: 250mm.</t>
  </si>
  <si>
    <t xml:space="preserve">442.</t>
  </si>
  <si>
    <t xml:space="preserve">Energia odnawialna</t>
  </si>
  <si>
    <t xml:space="preserve">443.</t>
  </si>
  <si>
    <t xml:space="preserve">444.</t>
  </si>
  <si>
    <t xml:space="preserve">445.</t>
  </si>
  <si>
    <t xml:space="preserve">446.</t>
  </si>
  <si>
    <t xml:space="preserve">Magnetyzm kuli ziemskiej - zestaw doświadczalny</t>
  </si>
  <si>
    <t xml:space="preserve">Magnetyzm kuli ziemskiej – zestaw doświadczalny Magnetyzm kuli ziemskiej – zestaw doświadczalny.
Zestaw składa się z dwóch elementów: modelu kuli ziemskiej z umieszczonym wewnątrz silnym magnesem oraz dwubiegunowego magnesu 3-wymiarowego z rączką, który przesuwany po powierzchni modelu globu ziemskiego prezentuje magnetyzm kuli ziemskiej. </t>
  </si>
  <si>
    <t xml:space="preserve">447.</t>
  </si>
  <si>
    <t xml:space="preserve">448.</t>
  </si>
  <si>
    <t xml:space="preserve">449.</t>
  </si>
  <si>
    <t xml:space="preserve">450.</t>
  </si>
  <si>
    <t xml:space="preserve">451.</t>
  </si>
  <si>
    <t xml:space="preserve">452.</t>
  </si>
  <si>
    <t xml:space="preserve">453.</t>
  </si>
  <si>
    <t xml:space="preserve">454.</t>
  </si>
  <si>
    <t xml:space="preserve">Akwarium zestaw akwarystyczny</t>
  </si>
  <si>
    <t xml:space="preserve">455.</t>
  </si>
  <si>
    <t xml:space="preserve">456.</t>
  </si>
  <si>
    <t xml:space="preserve">Mikroskop terenowy</t>
  </si>
  <si>
    <t xml:space="preserve">Przenośny mikroskop terenowy - świetnie nadaję się do obserwacji pasożytów  w lasach czy na polach
Podświetlenie led. Powiększenie max 100x. Zasilanie z baterii. Wymiary 820x50x20.</t>
  </si>
  <si>
    <t xml:space="preserve">457.</t>
  </si>
  <si>
    <t xml:space="preserve">458.</t>
  </si>
  <si>
    <t xml:space="preserve">459.</t>
  </si>
  <si>
    <t xml:space="preserve">460.</t>
  </si>
  <si>
    <t xml:space="preserve">461.</t>
  </si>
  <si>
    <t xml:space="preserve">Rękawice do gorących przedmiotów- odporne na wysoką temperaturę, odporność mechaniczna, wielokrotnego użytku</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Zestaw do doświadczeń z optyki</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Podnośnik</t>
  </si>
  <si>
    <t xml:space="preserve">Podnośnik mechaniczny do zastosowań laboratoryjnych. Stolik i podstawa wykonane z aluminium, lakierowane proszkowo. Płynna regulacja zapewnia precyzyjne ustawienie wymaganej wysokości.
</t>
  </si>
  <si>
    <t xml:space="preserve">489.</t>
  </si>
  <si>
    <t xml:space="preserve">490.</t>
  </si>
  <si>
    <t xml:space="preserve">491.</t>
  </si>
  <si>
    <t xml:space="preserve">Zestaw szkła laboratoryjnego do doświadczeń chemicznych</t>
  </si>
  <si>
    <t xml:space="preserve">Zestaw składa się z 82 sztuk wyrobów:
Kolba miarowa z korkiem poj. 100 ml 2 szt.
Kolba miarowa z korkiem poj. 200 ml 2 szt.
Kolba miarowa  poj. 25 lub 50 ml 1 szt.
Kolba miarowa  poj. 250 ml 1 szt.
Pipeta jednomiarowa poj. 5 ml 1 szt.
Pipeta wielomiarowa poj. 5 lub 10 ml 1 szt.
Pipetka - kroplomierz 3 szt.
Cylinder miarowy z wylewem poj. 100 ml 1 szt.
Cylinder miarowy z wylewem poj. 50 ml 1 szt.
Kolba Erlenmeyera z korkiem poj. 25 ml 2 szt.
Kolba Erlenmeyera poj. 50 ml 3 szt.
Kolba Erlenmeyera poj. 100 ml 2 szt.
Kolba okrągło lub płaskodenna poj. 50 ml 1 szt.
Probówka Ø 12/125 mm 15 szt.
Probówka Ø 16/160 mm 10 szt.
Probówka Ø 15/150 mm 5 szt.
Probówka Ø 14/120 mm 10 szt.
Probówka Ø 18/20/180/200 mm 3 szt.
Zlewka szklana poj. 25/50 ml 4 szt.
Zlewka szklana poj. 100 ml 2 szt.
Zlewka szklana poj. 150/200 2 szt.
Zlewka PP poj. 50 ml 2 szt.
Zlewka PP poj. 250 ml 1 szt.
Bagietka 2 szt.
Lejek PP 1 szt.
Lejek szklany 1 szt.
Korek gumowy 4 szt.
Uchwyt do probówek 1szt.</t>
  </si>
  <si>
    <t xml:space="preserve">492.</t>
  </si>
  <si>
    <t xml:space="preserve">W zestawie min. 6 brył geometrycznych, wykonanych z przeźroczystego tworzywa sztucznego z zaznaczonymi wysokościami i przekątnymi. W zestawie:
graniastosłup prosty o podstawie równoległoboku graniastosłup pochyły o podstawie kwadratu, graniastosłup prosty o podstawie trapezu                                             ostrosłup o podstawie kwadratu w którym jedną z krawędzi bocznych jest prostopadła do podstawy, ostrosłup o podstawie prostokąta, ostrosłup o podstawie trójkąta w którym jedną z krawędzi bocznych jest prostopadła do podstawy 
Każda bryła o wysokości ok. 16 cm.</t>
  </si>
  <si>
    <t xml:space="preserve">493.</t>
  </si>
  <si>
    <t xml:space="preserve">Bryły nieregularne</t>
  </si>
  <si>
    <t xml:space="preserve">Bryły geometryczne wielościany nieregularne 6 szt. Wykaz brył:
graniastosłup prosty o podstawie równoległoboku, graniastosłup pochyły o podstawie trójkąta, graniastosłup prosty o podstawie trapezu, graniastosłup prosty o podstawie prostokąta, ostrosłup o podstawie kwadratu w których jedną z krawędzi  bocznych jest prostopadła do podstawy
- ostrosłup o podstawie trójkąta w którym jedną z krawędzi bocznych  jest prostopadła do podstawy
</t>
  </si>
  <si>
    <t xml:space="preserve">494.</t>
  </si>
  <si>
    <t xml:space="preserve">495.</t>
  </si>
  <si>
    <t xml:space="preserve">496.</t>
  </si>
  <si>
    <t xml:space="preserve">497.</t>
  </si>
  <si>
    <t xml:space="preserve">Zestaw do nauki prawdopodobieństwa</t>
  </si>
  <si>
    <t xml:space="preserve">Zestaw do nauki prawdopodobieństwa Zawartość:
binostat,
6 butelek białych zakręcanych, 6 pojemników na kości ,
24 kostki czerwone z oczkami ,
kulki z tworzywa w 4 kolorach ,
talia kart do gry.</t>
  </si>
  <si>
    <t xml:space="preserve">498.</t>
  </si>
  <si>
    <t xml:space="preserve">Bryły geometryczne wielościany nieregularne </t>
  </si>
  <si>
    <t xml:space="preserve">499.</t>
  </si>
  <si>
    <t xml:space="preserve">Bryły, wielościany prawidłowe - kpl.</t>
  </si>
  <si>
    <t xml:space="preserve">Zestaw 6 brył geometrycznych, wykonanych z przezroczystego tworzywa sztucznego
z zaznaczonymi wysokościami i przekątnymi.        
wysokość brył: 17 cm            
waga zestawu: 1,75 kg.</t>
  </si>
  <si>
    <t xml:space="preserve">500.</t>
  </si>
  <si>
    <t xml:space="preserve">Bryły geometryczne - obrotowe</t>
  </si>
  <si>
    <t xml:space="preserve">Zestaw 6 brył obrotowych, w skład zestawu wchodzą: 
- walec z zaznaczonymi przekątnymi i wysokością 
- walec z płaszczyznami 
- stożek z zaznaczonymi przekątnymi i i wysokością 
- stożek z płaszczyznami 
- kula z płaszczyznami i przekątnymi 
- półkula do pisania flamastrami suchościeralnymi.</t>
  </si>
  <si>
    <t xml:space="preserve">501.</t>
  </si>
  <si>
    <t xml:space="preserve">Zestaw LITR do porównywania objętości</t>
  </si>
  <si>
    <t xml:space="preserve">Zestaw 6 różnych pojemników-brył o jednakowej wysokości 11 cm, wykonanych z przezroczystego plastiku: 2 walce, 2 prostopadłościany, 2 graniastosłupy trójkątne. Wszystkie posiadają kalibrację na ściankach pomocną w trakcie napełniania pojemników płynem lub materiałem sypkim w celu porównywania objętości. Połowa pojemników ma objętość 1 litra, pozostałe mają objętość 0,5 litra.
</t>
  </si>
  <si>
    <t xml:space="preserve">502.</t>
  </si>
  <si>
    <t xml:space="preserve">Menzurki pomiarowe - 7 sztuk</t>
  </si>
  <si>
    <t xml:space="preserve">Zawartość:
7 różnych menzurek: 10 ml, 25 ml, 50 ml, 100 ml, 250 ml, 500 ml i 1000 ml
menzurki wykonane są z mocnego tworzywa.</t>
  </si>
  <si>
    <t xml:space="preserve">503.</t>
  </si>
  <si>
    <t xml:space="preserve">504.</t>
  </si>
  <si>
    <t xml:space="preserve">Bryły szkieletowe -zestaw do budowy</t>
  </si>
  <si>
    <t xml:space="preserve">505.</t>
  </si>
  <si>
    <t xml:space="preserve">Liczby w kolorach / ułamki z 3 rodzajami jednostek - wersja magnetyczna, demonstracyjna</t>
  </si>
  <si>
    <t xml:space="preserve">Zestaw 109  kolorowych elementów w 100 procentach magnetycznych, bo nadrukowanych na pełnej folii magnetycznej, do prezentacji na dowolnej powierzchni magnetycznej.</t>
  </si>
  <si>
    <t xml:space="preserve">506.</t>
  </si>
  <si>
    <t xml:space="preserve">Komplet przyborów tablicowych magnetycznych</t>
  </si>
  <si>
    <t xml:space="preserve">507.</t>
  </si>
  <si>
    <t xml:space="preserve">Mierzenie długości - rabatowy zestaw miar</t>
  </si>
  <si>
    <t xml:space="preserve">508.</t>
  </si>
  <si>
    <t xml:space="preserve">Tangram</t>
  </si>
  <si>
    <t xml:space="preserve">Do ćwiczeń: układanie mozaiki, obrysowywanie, komponowanie ornamentów z poznanych figur, rozpoznawanie różnych kształtów geometrycznych w zarysach brył czy wielokątów. 15 różnych figur.</t>
  </si>
  <si>
    <t xml:space="preserve">509.</t>
  </si>
  <si>
    <t xml:space="preserve">Doskonałe do ćwiczeń: układanie mozaiki, obrysowywanie, komponowanie ornamentów z poznanych figur, rozpoznawanie różnych kształtów geometrycznych w zarysach brył czy wielokątów.</t>
  </si>
  <si>
    <t xml:space="preserve">510.</t>
  </si>
  <si>
    <t xml:space="preserve">Waga szalkowa szkolna metalowa 2 kg z odważnikami</t>
  </si>
  <si>
    <t xml:space="preserve">Waga znajduje zastosowanie do ćwiczeń uczniowskich we wszystkich typach szkół. Można na niej ważyć przedmioty o masie nie przekraczającej 2000 g. Zestaw odważników 1g-2010g
1kg, 500g, 200g, 100gx2, 50g, 20gx2, 10g, 5g, 2gx2, 1g
 </t>
  </si>
  <si>
    <t xml:space="preserve">511.</t>
  </si>
  <si>
    <t xml:space="preserve">Sześcian litrowy z klockami do demonstracji objętości - 38 elementów</t>
  </si>
  <si>
    <t xml:space="preserve">Zawartość:
1 przezroczysty sześcian o boku 10 cm z pokrywką (nadrukowana podziałka)
10 klocków o wym. 1 x 1 x 1 cm (5 żółtych, 5 niebieskich)
9 klocków 10 x 1 x 1 cm (4 żółte, 5 niebieskich)
9 klocków 10 x 10 x 1 cm (4 żółte, 5 niebieskich)
elementy można wpinać jeden w drugi (od góry/dołu)</t>
  </si>
  <si>
    <t xml:space="preserve">512.</t>
  </si>
  <si>
    <t xml:space="preserve">Klocki Bamp 1000 el.</t>
  </si>
  <si>
    <t xml:space="preserve">W skład zestawu wchodzi 1000 elementów, w tym:
540 patyczków (słomek) o dł. 20cm
60 patyczków o dł. 10cm
400 kryżyków do łączeń.</t>
  </si>
  <si>
    <t xml:space="preserve">513.</t>
  </si>
  <si>
    <t xml:space="preserve">Paski Geo Strips</t>
  </si>
  <si>
    <t xml:space="preserve">Paski Geo Strips mają 9 starannie dobranych długości. Każdy element posiada kilka równoramiennie rozłożonych otworów, które umożliwiają łączenie. Paski łatwo łączy się ze sobą dzięki zatyczkom. Paski Geo Strips umożliwiają przeprowadzenie wielu atrakcyjnych ćwiczeń z zakresu geometrii: badanie kątów, własności figur (czworokątów i wielokątów). Nadają się zarówno dla ucznia, jak i do demonstracji.
</t>
  </si>
  <si>
    <t xml:space="preserve">514.</t>
  </si>
  <si>
    <t xml:space="preserve">Komplet do doświadczeń z magnetyzmu</t>
  </si>
  <si>
    <t xml:space="preserve">Magnetyzm - Komplet do magnetyzmu wykorzystywany jako pomoc dydaktyczna w nauczaniu fizyki w szkole podstawowej, gimnazjum oraz w szkołach ponadgimnazjalnych. 
Umożliwia przeprowadzenie m.in. następujących doświadczeń:
własności magnesów;
właściwości biegunów;
magnetyzm trwały i nie trwały;
linie sił pól magnetycznych;
pole magnetyczne;
metale w polu magnetycznym.</t>
  </si>
  <si>
    <t xml:space="preserve">515.</t>
  </si>
  <si>
    <t xml:space="preserve">Komplet do doświadczeń z elektrostatyki</t>
  </si>
  <si>
    <t xml:space="preserve">Komplet pozwala na realizację szeregu doświadczeń z zakresu elektrostatyki obejmujących m.in.
elektryzowanie przewodników i izolatorów
siłę elektrostatyczną, prawo Coulomba
elektryzowanie ciał przez dotyk i przez indukcję
pole elektrostatyczne, linie pola
kondensator
polaryzację dielektryków
W skład wyrobu wchodzą:
elektroskop,
elektrofor,
pręt szklany,
pręt metalowy,
pręt ebonitowy,
wahadło elektryczne,
statyw izolacyjny,
podstawa obrotowa do lasek (prętów),
butelka lejdejska, rozbrajacz,
folia aluminiowa,
neonówka.</t>
  </si>
  <si>
    <t xml:space="preserve">516.</t>
  </si>
  <si>
    <t xml:space="preserve">Komplet do montażu obwodów elektrycznych z silniczkiem</t>
  </si>
  <si>
    <t xml:space="preserve">Pomoc dydaktyczna, która może być wykorzystywana na zajęciach w przedszkolu jak i w szkole podstawowej. 
Zestaw składa się z: podstaw pod baterię, oprawki żarówki na podstawce, klucza do prądu, silniczka elektrycznego na podstawce, opornicy suwakowej, żarówki i kompletu przewodów połączeniowych.</t>
  </si>
  <si>
    <t xml:space="preserve">517.</t>
  </si>
  <si>
    <t xml:space="preserve">Elektryczność - obwody elektryczne - zestaw szkolny</t>
  </si>
  <si>
    <t xml:space="preserve">Pozwala na realizację następujących tematów:
Oddziaływania między ładunkami elektrycznymi 
Budowa obwodu, 
Przewodnik I izolator, 
Obwód szeregowy i równoległy, 
Zasada działania amperomierza, 
Zasada działania woltomierza, 
Budowa i zasada działania opornicy suwakowej, 
Prawo Ohma, 
Pomiar rezystancji z amperomierzem i woltomierzem,
Szeregowe i równoległe połączenie rezystancji, 
Pomiar mocy lampy elektrycznej (żarówki) ,
Biegun magnetyczny i magnes 
Linie pola magnetycznego, indukcja magnetyczna ,
Przekaźnik elektromagnetyczny, 
Silnik prądu stałego.</t>
  </si>
  <si>
    <t xml:space="preserve">518.</t>
  </si>
  <si>
    <t xml:space="preserve">Zestaw do ćwiczeń akustyki</t>
  </si>
  <si>
    <t xml:space="preserve">Zestaw przeznaczony jest do wspomagania zajęć teoretycznych na lekcjach fizyki, z zakresu akustyki, na poziomie szkół gimnazjalnych i ponadgimnazjalnych.
W jego skład wchodzą:
- para kamertonów rezonansowych z młoteczkiem – 1 kpl.
- sonometr (trichord) – 1 szt.
- zestaw sprężyn o różnym współczynniku sprężystości – 1 kpl.
- sprężyna do demonstracji fali podłużnej – 1 szt.
- sprężyna do demonstracji fali poprzecznej – 1 szt.
- zestaw 10 odważników50 g– 1 kpl.
- statyw z podziałką – 1 kpl.
- miara zwijana - 1 szt.
- stoper – 1 szt.
Wymiary: 740 x 400 x120 mm</t>
  </si>
  <si>
    <t xml:space="preserve">519.</t>
  </si>
  <si>
    <t xml:space="preserve">Przyrząd do demonstracji drgań wymuszonych oraz rezonansowych</t>
  </si>
  <si>
    <t xml:space="preserve">Przyrząd do demonstracji drgań wymuszonych oraz rezonansowych. Połączone ze sobą za pomocą ciężarka dwie sprężyny mają różne sprężystości, a przez to też różne częstotliwości drgań. Korbką wprowadzamy cały układ w drgania, a dzięki zamocowanej skali możemy zmierzyć poziom odchylenia.</t>
  </si>
  <si>
    <t xml:space="preserve">520.</t>
  </si>
  <si>
    <t xml:space="preserve">Przyrząd do demonstracji mechanizmu powstawania fali stojącej</t>
  </si>
  <si>
    <t xml:space="preserve">Przyrząd pozwala zrozumieć mechanizm powstawania fali stojącej. Jego zasadniczą częścią jest pętla z szerokiej folii, na której w dwóch kolorach narysowano ciągłą sinusoidę.
Za pomocą przyrządu można określić:
punkty nie biorące udziału w ruchu, węzły;
punkty, w których ruch będzie najbardziej intensywny - strzałki.</t>
  </si>
  <si>
    <t xml:space="preserve">521.</t>
  </si>
  <si>
    <t xml:space="preserve">Cyfrowy miernik poziomu dźwięku</t>
  </si>
  <si>
    <t xml:space="preserve">Wytrzymały, przyjazny dla użytkownika miernik poziomu dźwięku z 4-cyfrowym wyświetlaczem LCD, który aktualizuje pomiar do dwóch razy na sekundę. Zakresy pomiarowe: od 30 dB do 130 dB. Możliwość wykonania pomiarów przy użyciu dwóch filtrów dBA i dBC. Dostarczany w pudełku z osłoną ręczną, akumulatorową i wiatrową.</t>
  </si>
  <si>
    <t xml:space="preserve">522.</t>
  </si>
  <si>
    <t xml:space="preserve">Dysk Newtona z napędem ręcznym - krążek</t>
  </si>
  <si>
    <t xml:space="preserve">523.</t>
  </si>
  <si>
    <t xml:space="preserve">Załamanie wiązki światła - model demonstracyjny laserowy</t>
  </si>
  <si>
    <t xml:space="preserve">Pomoc dydaktyczna wykorzystywana podczas zajęć z optyki na lekcjach fizyki. Model bardzo dobrze prezentuje załamanie wiązki światła laserowego po przejściu przez inny ośrodek oraz zjawisko odbicia.
</t>
  </si>
  <si>
    <t xml:space="preserve">524.</t>
  </si>
  <si>
    <t xml:space="preserve">Przyrząd do demonstracji przemian pracy w energię wewnętrzną</t>
  </si>
  <si>
    <t xml:space="preserve">Przyrząd - plastikowy cylinder z tłokiem - służy do demonstracji przemiany adiabatycznej. Naciśnięcie na rękojeść tłoka powoduje sprężenie znajdującego się w cylindrze powietrza i tak silne jego ogrzanie, że umieszczona w cylindrze wata ulega zapaleniu.
</t>
  </si>
  <si>
    <t xml:space="preserve">525.</t>
  </si>
  <si>
    <t xml:space="preserve">Wahadło matematyczne</t>
  </si>
  <si>
    <t xml:space="preserve">Wahadło matematyczne pozwala na badanie ruchu harmonicznego/drgającego. Jest to oscylator harmoniczny, którego drgania zachodzą w płaszczyźnie pionowej, pod wpływem siły grawitacji. Posiada miernik długości wahadła oraz skalę mierzącą wychylenie z położenia równowagi. Może służyć jako wahadło demonstracyjne jak również laboratoryjne. 
</t>
  </si>
  <si>
    <t xml:space="preserve">526.</t>
  </si>
  <si>
    <t xml:space="preserve">Zestaw demonstracyjny do doświadczeń z mechaniki</t>
  </si>
  <si>
    <t xml:space="preserve">W skład zestawu wchodzą pomoce dydaktyczne umożliwiające przeprowadzenie kilkunastu doświadczeń z dziedziny mechaniki. Konstrukcja elementów umożliwia mocowanie ich na tablicy szkolnej przy pomocy uchwytów magnetycznych.
</t>
  </si>
  <si>
    <t xml:space="preserve">527.</t>
  </si>
  <si>
    <t xml:space="preserve">Zestaw siłomierzy</t>
  </si>
  <si>
    <t xml:space="preserve">528.</t>
  </si>
  <si>
    <t xml:space="preserve">Model pojazdu z napędem odrzutowym</t>
  </si>
  <si>
    <t xml:space="preserve">Model pojazdu z napędem odrzutowym. W zestawie pompka do balonów oraz 3 baloniki.
</t>
  </si>
  <si>
    <t xml:space="preserve">529.</t>
  </si>
  <si>
    <t xml:space="preserve">Równia pochyła do doświadczeń z tarciem</t>
  </si>
  <si>
    <t xml:space="preserve">W skład zestawu wchodzą:
dwie drewniane desk,
metalowy bloczek,
metalowa tacka,
trzy klocki,
sznurek,
instrukcja.</t>
  </si>
  <si>
    <t xml:space="preserve">530.</t>
  </si>
  <si>
    <t xml:space="preserve">Spadkownica elektroniczna z fotobramkami i licznikiem 1.2m</t>
  </si>
  <si>
    <t xml:space="preserve">Przyrząd do badania spadku swobodnego ciał. Konstrukcja oparta na solidnym profilu aluminiowym, z naniesioną podziałką milimetrową, zakończonym regulowanym trójnogiem. Wbudowany elektromagnes do wyzwalania spadku ciała sprzężony jest z dwiema fotobramkami wchodzącymi w skład zestawu . Na wyposażeniu również pion, 2 stalowe kulki o śr. 18 mm oraz kosz do chwytania spadających ciał.</t>
  </si>
  <si>
    <t xml:space="preserve">531.</t>
  </si>
  <si>
    <t xml:space="preserve">Barometr tradycyjny</t>
  </si>
  <si>
    <t xml:space="preserve">Barometr tradycyjny - mechaniczny - aneroid.
Klasyczny barometr z uchwytem do zawieszenia.
Instrument posiada eleganckie, klasyczne wzornictwo, jak również czytelną tarczę.
Średnica minimum 12 cm.
Zakres od 960 hPa do 1060 hPa.</t>
  </si>
  <si>
    <t xml:space="preserve">532.</t>
  </si>
  <si>
    <t xml:space="preserve">533.</t>
  </si>
  <si>
    <t xml:space="preserve">Energia odnawialna wody-wiatru-słońca - model demonstracyjny</t>
  </si>
  <si>
    <t xml:space="preserve">534.</t>
  </si>
  <si>
    <t xml:space="preserve">Globus fizyczny </t>
  </si>
  <si>
    <t xml:space="preserve">535.</t>
  </si>
  <si>
    <t xml:space="preserve">536.</t>
  </si>
  <si>
    <t xml:space="preserve">Globus indukcyjny czarny</t>
  </si>
  <si>
    <t xml:space="preserve">537.</t>
  </si>
  <si>
    <t xml:space="preserve">Globus konturowy z objaśnieniem</t>
  </si>
  <si>
    <t xml:space="preserve">538.</t>
  </si>
  <si>
    <t xml:space="preserve">Globus konturowy podświetlany 25cm</t>
  </si>
  <si>
    <t xml:space="preserve">539.</t>
  </si>
  <si>
    <t xml:space="preserve">Kompas zamykany</t>
  </si>
  <si>
    <t xml:space="preserve">Kompas zamykany z igłą zawieszoną w płynie i przyrządami celowniczymi. Wymiary: śr. 50 mm.</t>
  </si>
  <si>
    <t xml:space="preserve">540.</t>
  </si>
  <si>
    <t xml:space="preserve">Magnetyzm kuli ziemskiej- zestaw doświadczalny</t>
  </si>
  <si>
    <t xml:space="preserve">541.</t>
  </si>
  <si>
    <t xml:space="preserve">Tellurium (Słońce, Ziemia i Księżyc) - model  </t>
  </si>
  <si>
    <t xml:space="preserve">542.</t>
  </si>
  <si>
    <t xml:space="preserve">543.</t>
  </si>
  <si>
    <t xml:space="preserve">Erupcja wulkanu - model wulkan</t>
  </si>
  <si>
    <t xml:space="preserve">544.</t>
  </si>
  <si>
    <t xml:space="preserve">545.</t>
  </si>
  <si>
    <t xml:space="preserve">546.</t>
  </si>
  <si>
    <t xml:space="preserve">Budowa człowieka zestaw preparatów 25 szt.</t>
  </si>
  <si>
    <t xml:space="preserve">547.</t>
  </si>
  <si>
    <t xml:space="preserve">Gleba - zestaw doświadczalny z wyposażeniem laboratoryjnym i kartami pracy</t>
  </si>
  <si>
    <t xml:space="preserve">548.</t>
  </si>
  <si>
    <t xml:space="preserve">549.</t>
  </si>
  <si>
    <t xml:space="preserve">550.</t>
  </si>
  <si>
    <t xml:space="preserve">551.</t>
  </si>
  <si>
    <t xml:space="preserve">552.</t>
  </si>
  <si>
    <t xml:space="preserve">Serce model serca naturalnych rozmiarów 2 częściowy</t>
  </si>
  <si>
    <t xml:space="preserve">Model serca wykonany z tworzywa sztucznego umieszczony na podstawie.
</t>
  </si>
  <si>
    <t xml:space="preserve">553.</t>
  </si>
  <si>
    <t xml:space="preserve">Szkielet człowieka na statywie</t>
  </si>
  <si>
    <t xml:space="preserve">554.</t>
  </si>
  <si>
    <t xml:space="preserve">555.</t>
  </si>
  <si>
    <t xml:space="preserve">556.</t>
  </si>
  <si>
    <t xml:space="preserve">Mini zestaw 5 preparatów - grzyby</t>
  </si>
  <si>
    <t xml:space="preserve">557.</t>
  </si>
  <si>
    <t xml:space="preserve">Walizka Ekobadacza - woda - przenośny zestaw do badania wody + odczynniki</t>
  </si>
  <si>
    <t xml:space="preserve">558.</t>
  </si>
  <si>
    <t xml:space="preserve">Edukacyjny zestaw woda (filtrowanie, oczyszczanie, uzdatnianie)</t>
  </si>
  <si>
    <t xml:space="preserve">559.</t>
  </si>
  <si>
    <t xml:space="preserve">Zestaw odczynników</t>
  </si>
  <si>
    <t xml:space="preserve">Zestaw min. 26 odczynników (reagentów) i substancji chemicznych wykorzystywanych do przeprowadzania badań i doświadczeń w szkołach na lekcjach biologii lub przyrody.</t>
  </si>
  <si>
    <t xml:space="preserve">560.</t>
  </si>
  <si>
    <t xml:space="preserve">Zestaw szkła laboratoryjnego</t>
  </si>
  <si>
    <t xml:space="preserve">561.</t>
  </si>
  <si>
    <t xml:space="preserve">562.</t>
  </si>
  <si>
    <t xml:space="preserve">Metalowy palnik gazowy</t>
  </si>
  <si>
    <t xml:space="preserve">563.</t>
  </si>
  <si>
    <t xml:space="preserve">Nóż wykonany ze stali nierdzewnej</t>
  </si>
  <si>
    <t xml:space="preserve">Nóż wykonany ze stali nierdzewnej.</t>
  </si>
  <si>
    <t xml:space="preserve">564.</t>
  </si>
  <si>
    <t xml:space="preserve">565.</t>
  </si>
  <si>
    <t xml:space="preserve">Statyw</t>
  </si>
  <si>
    <t xml:space="preserve">566.</t>
  </si>
  <si>
    <t xml:space="preserve">567.</t>
  </si>
  <si>
    <t xml:space="preserve">568.</t>
  </si>
  <si>
    <t xml:space="preserve">Taca laboratoryjna rozmiar 240</t>
  </si>
  <si>
    <t xml:space="preserve">569.</t>
  </si>
  <si>
    <t xml:space="preserve">Waga laboratoryjna</t>
  </si>
  <si>
    <t xml:space="preserve">Waga laboratoryjna umożliwiająca określanie masy różnych artykułów spożywczych z dokładnością do 0,01 g. Zakres ważenia wynoszący od 0,06 do 500 g. Wynik pomiaru pokazuje się na podświetlanym wyświetlaczu LCD, w 6 jednostkach do wyboru. Funkcje tarowanie i zliczanie sztuk. W zestawie 2 baterie AAA.</t>
  </si>
  <si>
    <t xml:space="preserve">570.</t>
  </si>
  <si>
    <t xml:space="preserve">571.</t>
  </si>
  <si>
    <t xml:space="preserve">Modele chemiczne</t>
  </si>
  <si>
    <t xml:space="preserve">Zestaw kulek (imitujących atomy) i łączników z tworzywa sztucznego, pozwalających na budowę modeli popularnych pierwiastków chemicznych. 
Zestaw podstawowy zawiera 75 różnego rodzaju kulek oraz 37 łączników (112 elementów).</t>
  </si>
  <si>
    <t xml:space="preserve">572.</t>
  </si>
  <si>
    <t xml:space="preserve">Rękawiczki rozmiar S</t>
  </si>
  <si>
    <t xml:space="preserve">Rękawiczki nitrylowe 100 sztuk. Rozmiar S.
</t>
  </si>
  <si>
    <t xml:space="preserve">573.</t>
  </si>
  <si>
    <t xml:space="preserve">Magnesy tablicowe op. 8</t>
  </si>
  <si>
    <t xml:space="preserve">Magnesy tablicowe na lodówkę 20 mm buźki 8 sztuk.</t>
  </si>
  <si>
    <t xml:space="preserve">574.</t>
  </si>
  <si>
    <t xml:space="preserve">Magnesy tablicowe op. 10</t>
  </si>
  <si>
    <t xml:space="preserve">Magnesy tablicowe średnica 20 mm 10 sztuk.</t>
  </si>
  <si>
    <t xml:space="preserve">575.</t>
  </si>
  <si>
    <t xml:space="preserve">576.</t>
  </si>
  <si>
    <t xml:space="preserve">Wibrator logopedyczny Z-vibe zestaw Travel z łopatkami</t>
  </si>
  <si>
    <t xml:space="preserve">577.</t>
  </si>
  <si>
    <t xml:space="preserve">578.</t>
  </si>
  <si>
    <t xml:space="preserve">579.</t>
  </si>
  <si>
    <t xml:space="preserve">580.</t>
  </si>
  <si>
    <t xml:space="preserve">581.</t>
  </si>
  <si>
    <t xml:space="preserve">582.</t>
  </si>
  <si>
    <t xml:space="preserve">Taśma miernicza o długości 3 m</t>
  </si>
  <si>
    <t xml:space="preserve">Taśma miernicza o długości 3 m zwijana stalowa.</t>
  </si>
  <si>
    <t xml:space="preserve">583.</t>
  </si>
  <si>
    <t xml:space="preserve">Teleskop</t>
  </si>
  <si>
    <t xml:space="preserve">Teleskop: Apertura (mm) 150
Ogniskowa (mm)   1400,
Wielkość graniczna (mag)   12,7
Zdolność skupiania światła   460,
Max. sensowne powiększenie  300,
Ciężar tubusu (kg)   4,
Konstrukcja tubusu.</t>
  </si>
  <si>
    <t xml:space="preserve">584.</t>
  </si>
  <si>
    <t xml:space="preserve">585.</t>
  </si>
  <si>
    <t xml:space="preserve">586.</t>
  </si>
  <si>
    <t xml:space="preserve">587.</t>
  </si>
  <si>
    <t xml:space="preserve">588.</t>
  </si>
  <si>
    <t xml:space="preserve">589.</t>
  </si>
  <si>
    <t xml:space="preserve">Poziomica laserowa</t>
  </si>
  <si>
    <t xml:space="preserve">Poziomica laserowa ze statywem.</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Zestaw brył pełnych do mierzenia i porównań objętości</t>
  </si>
  <si>
    <t xml:space="preserve">Zestaw brył pełnych do mierzenia i porównań objętości - 17 szt., wysokość 6 cm.</t>
  </si>
  <si>
    <t xml:space="preserve">603.</t>
  </si>
  <si>
    <t xml:space="preserve">604.</t>
  </si>
  <si>
    <t xml:space="preserve">605.</t>
  </si>
  <si>
    <t xml:space="preserve">Zestaw do tworzenia konstrukcji przestrzennych</t>
  </si>
  <si>
    <t xml:space="preserve">Zestaw do konstruowania oraz nauki geometri. Kulki posiadają duża ilość otworów co pozwala łączyć je z patyczkami po wieloma kątami, co pozwala na tworzenie graniastosłupów oraz ostrosłupów. Złożone modele stanowią przydatną pomoc w zakresie pojęć geometrycznych m.in. krawędź, wierzchołek, objętość oraz powierzchnia.
</t>
  </si>
  <si>
    <t xml:space="preserve">606.</t>
  </si>
  <si>
    <t xml:space="preserve">607.</t>
  </si>
  <si>
    <t xml:space="preserve">608.</t>
  </si>
  <si>
    <t xml:space="preserve">450 figur transparentnych - tangram</t>
  </si>
  <si>
    <t xml:space="preserve">Wielokąty - zestaw klasowy, 15 kształtów - 450 sztuk (na rzutnik).</t>
  </si>
  <si>
    <t xml:space="preserve">609.</t>
  </si>
  <si>
    <t xml:space="preserve">610.</t>
  </si>
  <si>
    <t xml:space="preserve">611.</t>
  </si>
  <si>
    <t xml:space="preserve">612.</t>
  </si>
  <si>
    <t xml:space="preserve">613.</t>
  </si>
  <si>
    <t xml:space="preserve">614.</t>
  </si>
  <si>
    <t xml:space="preserve">615.</t>
  </si>
  <si>
    <t xml:space="preserve">Magnetyczne bryły - ułamki zestaw 20 - elementowy</t>
  </si>
  <si>
    <t xml:space="preserve">Zestaw 20 elementów składających się na 8 brył: 4 kule i 4 sześciany. Bryły podzielone są na części obrazujące różne ułamki: 1/2, 1/3 i 1/4 oraz jedną całość . Elementy są magnetyczne, co ułatwia ich łączenie oraz wzajemną wymianę. Podstawowy wymiar brył: 7,5 cm. Bardzo przydatna pomoc dydaktyczna, która w kolorowy, 3-wymiarowy sposób objaśnia i prezentuje pojęcia podstawowych ułamków.</t>
  </si>
  <si>
    <t xml:space="preserve">616.</t>
  </si>
  <si>
    <t xml:space="preserve">617.</t>
  </si>
  <si>
    <t xml:space="preserve">618.</t>
  </si>
  <si>
    <t xml:space="preserve">619.</t>
  </si>
  <si>
    <t xml:space="preserve">620.</t>
  </si>
  <si>
    <t xml:space="preserve">621.</t>
  </si>
  <si>
    <t xml:space="preserve">622.</t>
  </si>
  <si>
    <t xml:space="preserve">Zegar dwutarczowy</t>
  </si>
  <si>
    <t xml:space="preserve">Zegar dwutarczowy o średnicy 50 cm został zrobiony z tworzywa; większa tarcza pokazuje godziny i minuty, rewers z zamontowanymi magnesami. Mniejsza tarcza ma naniesione cyfry rzymskie i arabskie. W wyposażeniu zestawu znajduje się 12 magnetycznych tabliczek – wymiary 5 x 5 cm z nadrukiem do oznaczania minut</t>
  </si>
  <si>
    <t xml:space="preserve">623.</t>
  </si>
  <si>
    <t xml:space="preserve">Zegar uczniowski do kształtowania pojęć związanych z czasem</t>
  </si>
  <si>
    <t xml:space="preserve">Zegar do nauki czasu to doskonała pomoc dydaktyczna do ćwiczeń w zakresie odczytywania godzin oraz minut. Dziecko nauczy się określania czasu w wariancie 12-godzinnym.
</t>
  </si>
  <si>
    <t xml:space="preserve">624.</t>
  </si>
  <si>
    <t xml:space="preserve">Zestaw brył "2 w 1" rozkładany z siatkami</t>
  </si>
  <si>
    <t xml:space="preserve">Zestaw zawiera 8 otwieranych brył geometrycznych wykonanych z przeźroczystego plastiku . Wszystkie bryły można napełniać płynem lub materiałem sypkim w celu porównywania objętości . Wszystkie posiadają kolorowe siatki, które wsuwa się w środek transparentnych brył  . Zestaw wielofunkcyjny prezentujący bryły jednocześnie w trzech i dwóch wymiarach. Ścianki brył nie są klejone ! 
Bryły są wielkości 8cm.</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Zestaw miar</t>
  </si>
  <si>
    <t xml:space="preserve">636.</t>
  </si>
  <si>
    <t xml:space="preserve">637.</t>
  </si>
  <si>
    <t xml:space="preserve">638.</t>
  </si>
  <si>
    <t xml:space="preserve">639.</t>
  </si>
  <si>
    <t xml:space="preserve">640.</t>
  </si>
  <si>
    <t xml:space="preserve">Biała tablica metalowa</t>
  </si>
  <si>
    <t xml:space="preserve">Biała tablica metalowa.Wymiary
1,2 x 59 x 70 cm (głębokość x wysokość x szerokość)
Waga
1 kg.
Materiał
metal.</t>
  </si>
  <si>
    <t xml:space="preserve">641.</t>
  </si>
  <si>
    <t xml:space="preserve">642.</t>
  </si>
  <si>
    <t xml:space="preserve">Gleba - zestaw doświadczalny</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Pojemniki na ziemię - o różnych pojemnościach</t>
  </si>
  <si>
    <t xml:space="preserve">Pojemnik plastikowy na ziemię o pojemności min. 300 ml.
</t>
  </si>
  <si>
    <t xml:space="preserve">658.</t>
  </si>
  <si>
    <t xml:space="preserve">659.</t>
  </si>
  <si>
    <t xml:space="preserve">660.</t>
  </si>
  <si>
    <t xml:space="preserve">661.</t>
  </si>
  <si>
    <t xml:space="preserve">662.</t>
  </si>
  <si>
    <t xml:space="preserve">663.</t>
  </si>
  <si>
    <t xml:space="preserve">664.</t>
  </si>
  <si>
    <t xml:space="preserve">665.</t>
  </si>
  <si>
    <t xml:space="preserve">Przenośny zestaw do badania wody</t>
  </si>
  <si>
    <t xml:space="preserve">666.</t>
  </si>
  <si>
    <t xml:space="preserve">667.</t>
  </si>
  <si>
    <t xml:space="preserve">Pudełko plastikowe na preparaty</t>
  </si>
  <si>
    <t xml:space="preserve">668.</t>
  </si>
  <si>
    <t xml:space="preserve">669.</t>
  </si>
  <si>
    <t xml:space="preserve">Zestaw zawiera min. 25 różnych preparatów.</t>
  </si>
  <si>
    <t xml:space="preserve">670.</t>
  </si>
  <si>
    <t xml:space="preserve">671.</t>
  </si>
  <si>
    <t xml:space="preserve">672.</t>
  </si>
  <si>
    <t xml:space="preserve">673.</t>
  </si>
  <si>
    <t xml:space="preserve">674.</t>
  </si>
  <si>
    <t xml:space="preserve">Energia odnawialna wody - wiatru - słońca - model</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Razem cena brutto</t>
  </si>
  <si>
    <t xml:space="preserve">……………………………………………………………………</t>
  </si>
  <si>
    <t xml:space="preserve">……………………………………………………………………………………………………………………………………………..</t>
  </si>
  <si>
    <t xml:space="preserve">miejscowość, data</t>
  </si>
  <si>
    <t xml:space="preserve">pieczęć i podpisy osób uprawnionych do zaciągania zobowiązań w imieniu wykonawcy (wskazanych w dokumencie uprawniającym  do występowania w obrocie prawny)</t>
  </si>
  <si>
    <t xml:space="preserve">CZĘŚĆ II - MAPY, KSIĄŻKI, GRY, MULTIMEDIA</t>
  </si>
  <si>
    <t xml:space="preserve">Ochrona przyrody w Polsce - mapa</t>
  </si>
  <si>
    <t xml:space="preserve">Dwustronna mapa ścienna - ochrona przyrody w Polsce: szerokość
165 cm,
wysokość
118 cm
skala
1:650 000,
rodzaj oprawy
białe, plastikowe rurki z zawieszką sznurkową.</t>
  </si>
  <si>
    <t xml:space="preserve">Plansza budowa kwiatu</t>
  </si>
  <si>
    <t xml:space="preserve">Plansza dydaktyczna drukowana na kartonie kredowym o gramaturze 250 g. Ofoliowana i wyposażona w listwy metalowe i zawieszkę. 
</t>
  </si>
  <si>
    <t xml:space="preserve">Plansza etapów rozwoju człowieka</t>
  </si>
  <si>
    <t xml:space="preserve">Etapy rozwoju człowieka - plansza dydaktyczna. Rozmiar planszy: 100 x 70 cm
Krawędź górna i dolna wykończonastalowymi wzmocnieniami. Plansza obustronnie foliowana.</t>
  </si>
  <si>
    <t xml:space="preserve">Plansza grzybów trujących</t>
  </si>
  <si>
    <t xml:space="preserve">Grzyby trujące i niejadalne - plansza 120 x 90 cm. Oprawa:- laminowana dwustronnie folią strukturalną o podwyższonej wytrzymałości na rozdzieranie- oprawa w drewniane półwałki z zawieszeniem sznurkowym.</t>
  </si>
  <si>
    <t xml:space="preserve">Plansza obiegu wody w przyrodzie</t>
  </si>
  <si>
    <t xml:space="preserve">Plansza obiegu wody w przyrodzie. Wymiary: 70 x 100 cm.
Wykonanie: Papier kredowy o gramaturze 250 g. Ofoliowana, wyposażona w listwy metalowe i zawieszkę.</t>
  </si>
  <si>
    <t xml:space="preserve">Plansza obrazująca zmysły człowieka</t>
  </si>
  <si>
    <t xml:space="preserve">Plansza przedstawiająca budowę i funkcje 5 narządów zmysłów człowieka: oko (wzrok), ucho (słuch), język (smak), nos (węch), skóra (dotyk). 
Dwustronna plansza, oprawiona w drewniane wałki z zaczepem.
Format: 100 x 140 cm.</t>
  </si>
  <si>
    <t xml:space="preserve">Plansza profili glebowych</t>
  </si>
  <si>
    <t xml:space="preserve">Plansza dydaktyczna profili glebowych. Format: min: 100 x 70 cm.</t>
  </si>
  <si>
    <t xml:space="preserve">Plansza rodzajów chmur</t>
  </si>
  <si>
    <t xml:space="preserve">Plansza dydaktyczna, która przedstawia definicję chmury i jej rodzaje: pierzaste (Cirrus), pierzasto-kłębiaste (Cirrocumulus), średnie warstwowe (Altostratus), warstwowo-deszczowe (Nimbostratus), kłębiasto-warstwowe (Stratocumulus), pierzasto-warstwowe (Cirrostratus), średnie kłębiaste (Altocumulus), burzowe (Cumulonimbus), kłębiaste (Cumulus), niskie warstwowe (Stratus).
</t>
  </si>
  <si>
    <t xml:space="preserve">Plansza rodzajów dziobów, pazurów i tropów</t>
  </si>
  <si>
    <t xml:space="preserve">Plansza rodzajów dziobów, pazurów i tropów. Plansza naścienna.
Rozmiar planszy: 100 x70 cm.
Krawędź górna i dolna wykończone stalowymi wzmocnieniami. Plansza obustronnie foliowana.</t>
  </si>
  <si>
    <t xml:space="preserve">Plansza roślin trujących</t>
  </si>
  <si>
    <t xml:space="preserve">Plansza roślin trujących o wymiarze 100 x 70 cm.</t>
  </si>
  <si>
    <t xml:space="preserve">Plansza wskaźników biologicznych środowiska, skala porostowa z opisem</t>
  </si>
  <si>
    <t xml:space="preserve">Plansza wskaźników biologicznych środowiska, skala porostowa z opisem, plansza laminowana o wymiarze 10 x 90 cm</t>
  </si>
  <si>
    <t xml:space="preserve">Plansze - warstwy lasów w różnych strefach klimatycznych</t>
  </si>
  <si>
    <t xml:space="preserve">Zestaw składa się min z 10 plansz:
Pustynia Sahara
Sawanna afrykańska
Dżungla afrykańska
Dżungla amazońska
Ameryka Północna
Arktyka
Azja Południowo-Wschodnia
Azja Środkowa
Australia
Rafa koralowa
Zalecany wymiar plansz: min. 70 x 100 cm.</t>
  </si>
  <si>
    <t xml:space="preserve">Programy komputerowe do biologii i przyrody, różne rodzaje</t>
  </si>
  <si>
    <t xml:space="preserve">Multimedialny program edukacyjny służący do sprawdzenia i przećwiczenia wiedzy z zakresu nauki o człowieku na poziomie gimnazjum. Program zawiera ćwiczenia interaktywne, umożliwiające cztery warianty sprawdzenia wiadomości – pytania testowe, łączenia w pary, decydowanie o poprawności stwierdzenia oraz zadania z ilustracjami; lub równoważny program komputerowy do biologii i przyrody.</t>
  </si>
  <si>
    <t xml:space="preserve">Przewodnik do oznaczania roślin, drzew, owadów, grzybów i organizmów wodnych</t>
  </si>
  <si>
    <t xml:space="preserve">Przewodniki w formie książki o tematyce przyrodniczej (rozpoznawanie owadów). Zawiera opis owadów wraz z ilustracjami.</t>
  </si>
  <si>
    <t xml:space="preserve">Przewodnik do rozpoznawania drzew</t>
  </si>
  <si>
    <t xml:space="preserve">Przewodnik do rozpoznawania drzew (krzewów), barwne zdjecia, drzewa krajowe oraz zadomowione.</t>
  </si>
  <si>
    <t xml:space="preserve">Przewodnik do rozpoznawanie motyli</t>
  </si>
  <si>
    <t xml:space="preserve">Atlas motyli przedstawia 250 gatunków występujących zarówno w Polsce, jak i w innych krajach Europy.</t>
  </si>
  <si>
    <t xml:space="preserve">Przewodnik rośliny i zwierzęta</t>
  </si>
  <si>
    <t xml:space="preserve">Przewodnik rośliny i zwierzęta do rozpoznania minimum 1000 gatunków roślin i zwierząt.</t>
  </si>
  <si>
    <t xml:space="preserve">Przewodnik do rozpoznawania ptaków</t>
  </si>
  <si>
    <t xml:space="preserve">Atlas zawierający opis oraz fotografie min. 150 gatunków ptaków. Okładka twarda, wersja polska.</t>
  </si>
  <si>
    <t xml:space="preserve">Tabela rozpuszczalności - plansza dwustronna duża</t>
  </si>
  <si>
    <t xml:space="preserve">Tabela rozpuszczalności związków - plansza. Wymiary 160 x 120 cm.</t>
  </si>
  <si>
    <t xml:space="preserve">Tabela rozpuszczalności - plansza jednostronna mała</t>
  </si>
  <si>
    <t xml:space="preserve">Plansza dydaktyczna  dwustronnie foliowana, oprawiona w listwy okrągłe typu mapowego, wyposażona w sznurek do zawieszania i tasiemkę do związywania.
</t>
  </si>
  <si>
    <t xml:space="preserve">Układ okresowy - plansza</t>
  </si>
  <si>
    <t xml:space="preserve">Układ okresowy - plansza. Plansza dydaktyczna dwustronna, typu „mapa”, w formacie 140x100cm, dwustronnie foliowana, oprawiona w listwy okrągłe typu mapowego, wyposażona w sznurek do zawieszania i tasiemkę do związywania
</t>
  </si>
  <si>
    <t xml:space="preserve">Europa - mapa fizyczna</t>
  </si>
  <si>
    <t xml:space="preserve">Europa - mapa fizyczna. Format 160 x 120 cm.</t>
  </si>
  <si>
    <t xml:space="preserve">Krajobrazy świata mapa</t>
  </si>
  <si>
    <t xml:space="preserve">Dwustronna mapa krajobrazy świata. Format 160 x 120 cm.</t>
  </si>
  <si>
    <t xml:space="preserve">Mapa fizyczna -świat</t>
  </si>
  <si>
    <t xml:space="preserve">Mapa fizyczna - świat. Format 200 x 130 cm.</t>
  </si>
  <si>
    <t xml:space="preserve">Mapa ścienna Afryki</t>
  </si>
  <si>
    <t xml:space="preserve">Mapa ścienna Afryki, dwustronna, polityczna i fizyczna o formacie 105 x 140 cm.</t>
  </si>
  <si>
    <t xml:space="preserve">Mapa ścienna Ameryki</t>
  </si>
  <si>
    <t xml:space="preserve">Mapa ścienna Ameryki - ogólnogeograficzna-laminowana, oprawiona w wałki, do zawieszenia, min. 130 x 80 cm.</t>
  </si>
  <si>
    <t xml:space="preserve">Mapa ścienna Arktyki i Antarktyki</t>
  </si>
  <si>
    <t xml:space="preserve">Mapa ścienna Arktyki i Antarktydy, ogólnogeograficzna, laminowana, do zawieszenia o wymiarach 150 x 100 cm</t>
  </si>
  <si>
    <t xml:space="preserve">Mapa ścienna Australii</t>
  </si>
  <si>
    <t xml:space="preserve">Mapa ścienna Australii, ogólnogeogrficzna, laminowana, do zawieszenia o wymiarach 160 x 120 cm.</t>
  </si>
  <si>
    <t xml:space="preserve">Mapa ścienna płyt litosfery</t>
  </si>
  <si>
    <t xml:space="preserve">Mapa ścienna płyt litosfery, dwudzielna, laminowana, do zawieszenia o wymiarach 160 x 120 cm.</t>
  </si>
  <si>
    <t xml:space="preserve">Obrotowa mapa nieba</t>
  </si>
  <si>
    <t xml:space="preserve">Obrotowa mapa nieba o średnicy min. 20 cm.</t>
  </si>
  <si>
    <t xml:space="preserve">Polska - mapa fizyczna</t>
  </si>
  <si>
    <t xml:space="preserve">Polska - mapa fizyczna. Oprawa:
- laminowana dwustronnie folią strukturalną ,
- oprawa w drewniane półwałki z zawieszeniem sznurkowym, o wymiarach 160 x 120 cm.</t>
  </si>
  <si>
    <t xml:space="preserve">Atlas geograficzny</t>
  </si>
  <si>
    <t xml:space="preserve">Atlas geograficzny dla szkoły podstawewej - klasy 5 - 8.</t>
  </si>
  <si>
    <t xml:space="preserve">Gry matematyczne</t>
  </si>
  <si>
    <t xml:space="preserve">Gry matematyczne.</t>
  </si>
  <si>
    <t xml:space="preserve">Matematyka bez reszty cz. 1, cz. 2 i cz. 3</t>
  </si>
  <si>
    <t xml:space="preserve">Matematyka bez reszty to multimedialny produkt edukacyjny dla szkół podstawowych przeznaczony do nauki przedmiotów matematyczno-przyrodniczych oraz programowania w edukacji wczesnoszkolnej. Zawiera pakiet ćwiczeń, interakcji, zabaw, gier oraz filmy interaktywne do szybkiego i efektywnego wykorzystania podczas zajęć szkolnych; lub równoważny pakiet do nauki przedmiotów matematycznych.</t>
  </si>
  <si>
    <t xml:space="preserve">Plansze magnetyczne</t>
  </si>
  <si>
    <t xml:space="preserve">Plansza manipulacyjna magnetyczna. Wymiary 40 x 40 cm; dwa pisaki.
</t>
  </si>
  <si>
    <t xml:space="preserve">Plansze interaktywne</t>
  </si>
  <si>
    <t xml:space="preserve">Program wspiera pedagogów w dotarciu do uczniów i wyjaśnieniu im w zrozumiały sposób trudniejszych zagadnień, dzięki zintegrowanym narzędziom multimedialnym. Poprzez zobrazowanie problemu nauczyciel ułatwia uczniom skupienie uwagi na prezentowanym materiale i przyswojenie wiedzy. Załączone scenariusze lekcji to zbiór pomysłów obrazujących, jak efektywnie stosować multimedia podczas zajęć z grupą dzieci.
</t>
  </si>
  <si>
    <t xml:space="preserve">Zestaw matematycznych gier i układanek logicznych</t>
  </si>
  <si>
    <t xml:space="preserve">Zawarte w zestawie propozycje gier dydaktycznych pomogą uatrakcyjnić lekcje matematyki oraz zajęcia dodatkowe rozwijające zainteresowania uczniów. Do każdej gry dołączone są ogólne informacje na temat treści pojawiających się w poleceniach oraz krótki opis typu zadań i umiejętności, które są kształcone podczas rozgrywki. Zadania i polecenia są tak dobrane, że nie wymagają od uczniów wykonywania skomplikowanych rachunków i operacji myślowych, większość można rozwiązać w pamięci. Zabawy można w dowolny sposób modyfikować i dostosowywać do potrzeb lekcji. Pomysły niektórych gier zaczerpnięty jest ze znanych gier, mających już swoją historię i tradycje oraz prostych, ale popularnych gier karcianych dla dzieci. Zawartość zestawu: 12 plansz do gry, 74 arkusze kart do wycięcia, opracowany poradnik z instrukcjami jak przeprowadzić wszystkie 22 gry.</t>
  </si>
  <si>
    <t xml:space="preserve">Edukacyjne programy komputerowe plus: ćwicz. językowe, matematyczno pamięciowo- wzrokowo słuchowe</t>
  </si>
  <si>
    <t xml:space="preserve">Zawiera ćwiczenia przeznaczone dla dzieci z dezintegracją sensoryczną, dysleksją, nadpobudliwością, problemami ruchowymi czy brakiem koncentracji uwagi.
Program zawiera ćwiczenia językowe, matematyczno-pamięciowe oraz wzrokowo-słuchowe, oparte o najważniejsze osiągnięcia psychologii i pedagogiki. Zostały one przygotowane w taki sposób, by dziecko mogło się rozwijać wszechstronnie; lub równoważne edukacyjne programy komputerowe.</t>
  </si>
  <si>
    <t xml:space="preserve">Atlas minerałów, kamieni szlachetnych</t>
  </si>
  <si>
    <t xml:space="preserve">Atlas minerałów, kamieni szlachetnych zawierający prezentację wybranych minerałów, kamieni szlachetnych i ozdobnych.</t>
  </si>
  <si>
    <t xml:space="preserve">Atlas owadów - przewodnik do rozpoznawanie owadów </t>
  </si>
  <si>
    <t xml:space="preserve">Atlas pogoda i klimat</t>
  </si>
  <si>
    <t xml:space="preserve">Atlas pogoda i klimat. Wyjaśnienia i fotografie ponad 300 zjawisk związanych z pogodą i klimatem.</t>
  </si>
  <si>
    <t xml:space="preserve">Atlas przyrodniczy</t>
  </si>
  <si>
    <t xml:space="preserve">Atlas przyrodniczy dla szkół podstawowych.</t>
  </si>
  <si>
    <t xml:space="preserve">Atlas zwierząt chronionych w Polsce</t>
  </si>
  <si>
    <t xml:space="preserve">Atlas, przewodnik zawierający opis oraz fotografie zwierząt chronionych w Polsce. Okładka twarda, wersja polska.</t>
  </si>
  <si>
    <t xml:space="preserve">Atlas grzybów - przewodnik do rozpoznawanie grzybów</t>
  </si>
  <si>
    <t xml:space="preserve">Przewodniki w formie książki o tematyce przyrodniczej (rozpoznawanie grzybów). Zawiera opis grzybów wraz z ilustracjami.</t>
  </si>
  <si>
    <t xml:space="preserve">Atlas ptaków w Polsce - przewodnik do rozpoznawanie ptaków</t>
  </si>
  <si>
    <t xml:space="preserve">Przewodnik do rozpoznawania motyli</t>
  </si>
  <si>
    <t xml:space="preserve">100 tekstów logopedycznych</t>
  </si>
  <si>
    <t xml:space="preserve">Utwory zawarte w opracowaniu przeznaczone do różnego rodzaju ćwiczeń ortofonicznych: oddechowych, oddechowo-fonacyjnych, fonacyjnych, usprawniających narządy mowy, słuchowych oraz artykulacyjnych. </t>
  </si>
  <si>
    <t xml:space="preserve">Ćwiczenia artykulacyjne</t>
  </si>
  <si>
    <t xml:space="preserve">Ćwiczenia artykulacyjne komplet zeszytów.</t>
  </si>
  <si>
    <t xml:space="preserve">Loteryjka obrazkowa</t>
  </si>
  <si>
    <t xml:space="preserve">Gra logopedyczna mająca na celu rozwój mowy dziecka w wieku przedszkolnym i wczesnoszkolnym w zakresie poprawnej wymowy głosek szeregu szumiącego sz - ż - cz - dż, poszerzenie słownika czynnego oraz rozwoju percepcji słuchowej. W czasie gry dzieci uczą się wymowy poprzez zabawę ćwicząc dodatkowo spostrzeganie, pamięć wzrokową i słuchową, koncentrację oraz myślenie. Gra skierowana jest dla logopedów, terapeutów, nauczycieli i rodziców chcących pomóc dziecku w opanowaniu poprawnej wymowy. </t>
  </si>
  <si>
    <t xml:space="preserve">Naśladuj albo zgaduj lub równoważna pomoc dydaktyczna do ćwiczeń logopedycznych</t>
  </si>
  <si>
    <t xml:space="preserve">Teczka pracy logopedy</t>
  </si>
  <si>
    <t xml:space="preserve">Teczka pracy logopedy pakiet do ćwiczeń dla dzieci i dorosłych, wersja premium.</t>
  </si>
  <si>
    <t xml:space="preserve">Obrazy-Słowa-Dźwięki - wersja podstawowa</t>
  </si>
  <si>
    <t xml:space="preserve">Program „Obrazy-Słowa-Dźwięki” (wersja podstawowa) - multimedialna baza zawierająca zdjęcia, napisy, grafiki, dźwięki (nagrania lektora, onomatopeje i dźwięki otoczenia). Podstawą pracy z programem jest wybór właściwego do terapii zakresu zasobów, a następnie praca na odpowiednich zadaniach terapeutycznych (dostępne są następujące programy: pokaz, ćwiczenia, test, memory). Licencja: 1-stanowiskowa.
</t>
  </si>
  <si>
    <t xml:space="preserve">Sposób na dysleksję</t>
  </si>
  <si>
    <t xml:space="preserve">"Sposób na dysleksję" to: 
- 125 wariantów ćwiczeń językowych i ortograficznych 
- nadzorca automatycznie dobierajacy cwiczenia do potrzeb i mozliwości dziecka 
- wbudowany edytor problemów ortograficznych i lista słów 
- program przydatny w terapii pedagogicznej i logopedycznej. </t>
  </si>
  <si>
    <t xml:space="preserve">Domino gra twarzy</t>
  </si>
  <si>
    <t xml:space="preserve">Domino gra twarzy to połączenie zabawy z nauką w przyjemny dla użytkownika sposób. Oparta na popularnej i lubianej grze zabawka łączy przyjemne z pożytecznym. Podczas gry poznaje się różnego rodzaju emocje oraz doświadczenia które im towarzyszą. Wartościowa zabawka, która uczy, bawi i integruje dzieci, dzięki temu jest często wybierana przez nauczycieli jako pomoc dydaktyczna.
</t>
  </si>
  <si>
    <t xml:space="preserve">Moc emocji - program dla dzieci w wieku 6-10 lat</t>
  </si>
  <si>
    <t xml:space="preserve">Program wspierający rozwój emocjonalno-społeczny dla dzieci w wieku 6-10 lat. Licencja na 3 stanowiska. Zawartość:
- 40 lekcji multimedialnych na pendrivie, w tym:
  - 40 animacji i pokazów slajdów, 
  - ponad 90 ćwiczeń multimedialnych,
  - animowane nagrody za rozwiązanie zadań,
  - 50 kart pracy do wydruku
- publikacja - 40 scenariuszy zajęć, 50 kart pracy
- publikacja – przewodnik metodyczny wraz z kartami obserwacji dziecka
  - cz. I – Zanim zaczniesz pracę z programem
  - cz. II - Jak pracować z programem Moc emocji?,
  - cz. III – Co warto wiedzieć o rozwoju społecznym i emocjonalnym dzieci w wieku 6-10 lat.
</t>
  </si>
  <si>
    <t xml:space="preserve">EduBoty</t>
  </si>
  <si>
    <t xml:space="preserve">EduBoty to propozycja dla uczniów ze specjalnymi potrzebami edukacyjnymi. Minimalne wymagania - komputer PC lub 100% kompatybilny - procesor Pentium III lub lepszy - Microsoft Windows XP lub wyższy - napęd CD-ROM - karta dźwiękowa - głośniki - mysz.
Program obejmuje 3 zestawy gier wspomagających terapię uczniów:
- ze specyficznymi trudnościami w nauce matematyki - Wygraj z dyskalkulią
- ze specyficznymi trudnościami w nauce czytania i pisania - Wygraj z dysleksją
- z deficytami w zakresie funkcji poznawczych, w tym różnorodnymi zaburzeniami uwagi.</t>
  </si>
  <si>
    <t xml:space="preserve">Szachy szkolne</t>
  </si>
  <si>
    <t xml:space="preserve">Szachy szkolne przeznaczone  dla uczniów. szkół. Zawartość:
plansza o wymiarach 34 x 34 cm
16 czarnych, drewnianych figur
16 białych, drewnianych figur.</t>
  </si>
  <si>
    <t xml:space="preserve">120 pomysłów na terapię percepcji wzrokowej Renata Paździo</t>
  </si>
  <si>
    <t xml:space="preserve">Publikacja 120 pomysłów na terapię percepcji wzrokowej to narzędzie pracy wydane w formie 2 teczek terapeutycznych. Teczki zawierają 120 ćwiczeń, a 320 kart pracy (ponieważ jednemu ćwiczeniu przypisanych jest np. 56 kart pracy). Zadania służą stymulacji, rozwijaniu i usprawnianiu percepcji wzrokowej w zakresie:
- stałości spostrzegania,
- spostrzegania figury i tła,
- spostrzegania stosunków przestrzennych,
- spostrzegania położenia przedmiotów w przestrzeni,
- koordynacji wzrokowo-ruchowej,
- analizy i syntezy wzrokowej.</t>
  </si>
  <si>
    <t xml:space="preserve">Terapia dysleksji. Funkcje słuchowe. Funkcje wzrokowe. Grafomotoryka. Pakiet ćwiczeń i kart pracy do zajęć korekcyjno-kompensacyjnych.</t>
  </si>
  <si>
    <t xml:space="preserve">Terapia dysleksji. Funkcje słuchowe. Funkcje wzrokowe. Grafomotoryka. Pakiet ćwiczeń i kart pracy do zajęć korekcyjno-kompensacyjnych. W publikacji:
- 57 ćwiczeń,
- 155 kart pracy na zajęcia korekcyjno-kompensacyjne. 
</t>
  </si>
  <si>
    <t xml:space="preserve">Gra edukacyjna "Kalejdoskop emocji"</t>
  </si>
  <si>
    <t xml:space="preserve">Gra edukacyjna "Kalejdoskop emocji". Zestaw zawiera:
- karty ze zdarzeniami - 72 szt., 
- karty z rysunkami twarzy - 36 szt., 
- plansze do gry w Bingo - 6 szt., 
- instrukcja.</t>
  </si>
  <si>
    <t xml:space="preserve">Gra terapeutyczna "Góra uczuć"</t>
  </si>
  <si>
    <t xml:space="preserve">Gra terapeutyczna "Góra uczuć". Elementy gry: 1 instrukcja,1 plansza, 25 kart „Bagaż doświadczeń”, 25 kart „ Wyzwania”, kostka do gry, pionki.</t>
  </si>
  <si>
    <t xml:space="preserve">Kostka z emocjami</t>
  </si>
  <si>
    <t xml:space="preserve">Zestaw zawiera dwie kostki przedstawiające 12 różnych twarzy, które mają reprezentować uczucia i emocje, oraz dwie kostki wypełnione pytaniami w języku angielskim, zachęcającymi dzieci do mówienia. Wspaniała pomoc na lekcji języka. Pomaga dzieciom rozwinąć słownictwo i komunikować swoje uczucia. Kostki wykonane z łatwej do czyszczenia miękkiej pianki. 4 kostki o boku 4 cm.</t>
  </si>
  <si>
    <t xml:space="preserve">Gry społeczne "Dobre wychowanie"</t>
  </si>
  <si>
    <t xml:space="preserve">"Dobre wychowanie". Zestaw zawiera: 32-stronnicową książeczka z wierszykami, 24 duże, sztywne plakietki, 45 żetonów.
</t>
  </si>
  <si>
    <t xml:space="preserve">"Emocje" gra planszowa</t>
  </si>
  <si>
    <t xml:space="preserve">"Emocje" gra planszowa. W zestawie 112 kart z zadaniami, 16 okrągłych tafelków, duża puzzlowa plansza, duża kostka 4 pionki, instrukcja.</t>
  </si>
  <si>
    <t xml:space="preserve">"Gra na emocjach" </t>
  </si>
  <si>
    <t xml:space="preserve">"Gra na emocjach" - zawiera ponad 100 kart z ikonkami, za pomocą których przedstawiać można różne emocje. </t>
  </si>
  <si>
    <t xml:space="preserve">Recykling odpadów - puzzle</t>
  </si>
  <si>
    <t xml:space="preserve">Puzzle pt. „Recykling odpadów” przedstawiają porównanie zachowań i nawyków proekologicznych z zachowaniami nieekologicznymi dwóch rodzin. Jedna z nich segreguje odpady, natomiast druga powiększa górę śmieci na składowisku.</t>
  </si>
  <si>
    <t xml:space="preserve">Plansza wskaźników biologicznych</t>
  </si>
  <si>
    <t xml:space="preserve">Chemiczne domino - komplet 4 różnych</t>
  </si>
  <si>
    <t xml:space="preserve">W skład zestawu wchodzą: Chemiczne domina – Sole, Chemiczne domina – Węglowodory i pochodne węglowodorów, Chemiczne domina – Kwasy i zasady, Chemiczne domina – Atom i cząsteczka.
</t>
  </si>
  <si>
    <t xml:space="preserve">Chemiczne memory - komplet 6 różnych</t>
  </si>
  <si>
    <t xml:space="preserve">W skład zestawu wchodzą: Chemiczne memory – Kwasy i wodorotlenki, Chemiczne memory – Węgiel i jego związki, Chemiczne memory – Pochodne węglowodorów, 
Chemiczne memory – Budowa materii. Układ okresowy pierwiastków, Chemiczne memory – Między chemią a biologią, Chemiczne memory – Gazy i ważne tlenki.</t>
  </si>
  <si>
    <t xml:space="preserve">Atlas - pogoda i klimat</t>
  </si>
  <si>
    <t xml:space="preserve">Plan miast</t>
  </si>
  <si>
    <t xml:space="preserve">Plan miasta Kraków 1:20 000.</t>
  </si>
  <si>
    <t xml:space="preserve">Mapa samochodowa Polska</t>
  </si>
  <si>
    <t xml:space="preserve">Mapa samochodowa Polska 1: 700 000.</t>
  </si>
  <si>
    <t xml:space="preserve">Mapa turystyczna Polska</t>
  </si>
  <si>
    <t xml:space="preserve">Mapa turystyczna Polska, atrakcje turystyczne 1: 685 000.</t>
  </si>
  <si>
    <t xml:space="preserve">Zestaw plansz - litosfera</t>
  </si>
  <si>
    <t xml:space="preserve">Plansze o wymiarach 100x70 cm. Krawędź dolna i górna zakończone metalowymi listwami.
Plansze obustronnie laminowane. W skład zestawu wchodzi 14 plansz.</t>
  </si>
  <si>
    <t xml:space="preserve">Mapa ścienna świat - ogólnogeograficzna</t>
  </si>
  <si>
    <t xml:space="preserve">Mapa ścienna świat - ogólnogeograficzna. Mapa laminowana, oprawiona w rurki plastikowe, zawieszka ze sznurka.
Na jednej stronie znajduje się mapa ogólnogeograficzna świata w skali 1:9 000 000 przedstawiająca ukształtowanie powierzchni, rozmieszczenie obiektów hydrograficznych, lokalizację wybranych miast.
Druga strona zawiera ćwiczeniowe wersje map.
 </t>
  </si>
  <si>
    <t xml:space="preserve">Mapa krajobrazowa</t>
  </si>
  <si>
    <t xml:space="preserve">Ścienna mapa szkolna przedstawiająca różnorodność krajobrazową świata. Na cieniowanym podkładzie ukazane jest rozmieszczenie najważniejszych typów krajobrazu na Ziemi. 
</t>
  </si>
  <si>
    <t xml:space="preserve">Europa - mapa ogólnogeograficzna</t>
  </si>
  <si>
    <t xml:space="preserve">Mapa laminowana, oprawiona w rurki plastikowe, zawieszka ze sznurka.
Na jednej stronie zamieszczono mapę ogólnogeograficzną Europy. Na mapie przedstawiono ukształtowanie powierzchni kontynentu , rozmieszczenie obiektów hydrograficznych, położenie najważniejszych miejscowości, linii kolejowych i dróg, przebieg granic państw i kontynentów.
Na drugiej stronie znajduje się wersja mapy przeznaczona do ćwiczeń.</t>
  </si>
  <si>
    <t xml:space="preserve">Świat dźwięków - zestaw do ćwiczenia percepcji słuchowej i rozwijania koncentracji (z płytą CD)</t>
  </si>
  <si>
    <t xml:space="preserve">Świat dźwięków - zestaw do ćwiczenia percepcji słuchowej i rozwijania koncentracji (z płytą CD).</t>
  </si>
  <si>
    <t xml:space="preserve">Ćwiczenia rozwijające sprawność ruchową ręki i koordynację wzrokowo-ruchową zgodnie z zamysłem Hany Tymichovej </t>
  </si>
  <si>
    <t xml:space="preserve">Ćwiczenia rozwijające sprawność ruchową ręki i koordynację wzrokowo-ruchową zgodnie z zamysłem Hany Tymichovej. Zbiór ciekawych obrazków do obrysowywania bez odrywania ręki wraz z komentarzem metodycznym.</t>
  </si>
  <si>
    <t xml:space="preserve">Ćwiczenia kaligraficzne dla klas IV-VI i gimnazjum "Piszę po śladzie cz. 11"</t>
  </si>
  <si>
    <t xml:space="preserve">Piszę po śladzie. Ćwiczenia kaligraficzne dla klas IV-VI i gimnazjum.
</t>
  </si>
  <si>
    <t xml:space="preserve">Dyslektyk 2. Program komputerowy.</t>
  </si>
  <si>
    <t xml:space="preserve">"Dyslektyk 2" to: 
- program wspomagający pracę z dziećmi z dysleksją 
- program dla szkoły podstawowej i gimnazjum 
- 64 warianty ćwiczeń (rozwijajacych analizatory słuchowy i wzrokowy, pamięć wzrokową i słuchową, koncentrację uwagi i pamięć krótkotrwałą a także sprawdzające znajomość ortografii) 
- 3698 nagranych słów 
- postępy nagradzane dyplomami 
- ćwiczenia wybierane przez program automatycznie, na podstawie wcześniejszych wyników dziecka, dzięki czemu w czasie pracy z programem nie jest konieczna stała fachowa kontrola nad dzieckiem</t>
  </si>
  <si>
    <t xml:space="preserve">7 walizek - Inteligencje wielorakie w nauczaniu ortografii </t>
  </si>
  <si>
    <t xml:space="preserve">7 walizek - Inteligencje wielorakie w nauczaniu ortografii. Format: A4, 118 kolorowych i czarno - białych kart i 2 teczki.</t>
  </si>
  <si>
    <t xml:space="preserve">"Sposób na dysleksję" to: 
- 125 wariantów ćwiczeń językowych i ortograficznych (koncentruje się na najczęstszych przyczynach kłopotów w nauce czytania i poprawnego pisania, rozwijając słuch fonetyczny i analizę i syntezę słuchową) 
- nadzorca automatycznie dobierajacy cwiczenia do potrzeb i mozliwości dziecka 
- wbudowany edytor problemów ortograficznych i lista słów 
- listy słów i dane uczniów wspólne z "Dyslektykiem 2" 
- program przydatny w terapii pedagogicznej i logopedycznej.</t>
  </si>
  <si>
    <t xml:space="preserve">Ortograffiti. Od dysgrafii do kaligrafii. Komplet 2 zeszytów</t>
  </si>
  <si>
    <t xml:space="preserve">Ortograffiti. Od dysgrafii do kaligrafii. Komplet 2 zeszytów. Część nr 1 i 2.</t>
  </si>
  <si>
    <t xml:space="preserve">Ortograffiti miks. Czytam, rozumiem, piszę. Poziom drugi V-VI</t>
  </si>
  <si>
    <t xml:space="preserve">Ortograffiti miks. Czytam, rozumiem, piszę. Poziom drugi V-VI. Zeszyt ćwiczeń do pracy terapeutycznej w szkole i w domu dla uczniów z dysleksją lub mających trudności w nauce ortografii.</t>
  </si>
  <si>
    <t xml:space="preserve">Ortograffiti. Czytam, rozumiem, piszę. Poziom pierwszy IV- V</t>
  </si>
  <si>
    <t xml:space="preserve">Ortograffiti Miks. Poziom 1. Czytam, rozumiem, piszę. Zeszyt ćwiczeń dla klas 4,5,6. Głowny celem serii jest podniesienie świadomości ortograficznej uczniów, zwłaszcza tych ze zdiagnozowanymi specyficznymi trudnościami w nauce czytania i pisanie, czyli dysleksją rozwojową. Ćwiczenia rozwijają  funkcje wzrokowe i słuchowo językowe, koncentrację uwagi, percepcję, pamięć, czytanie ze zrozumieniem, oraz umiejetność poprawnego pisania i wypowiadania się.</t>
  </si>
  <si>
    <t xml:space="preserve">Ćwiczenia wzrokowo-słuchowe. Porusz umysł PLUS - edukacyjny program komputerowy </t>
  </si>
  <si>
    <t xml:space="preserve">Ćwiczenia wzrokowo-słuchowe. Porusz umysł PLUS - edukacyjny program komputerowy. Edycja PLUS została wzbogacona o zbiór zeszytów ćwiczeń opracowanych przez mgr Dorotę Rudzińską-Friedel  pedagoga i terapeutę, autorkę merytoryczną edukacyjnych programów komputerowych Porusz Umysł oraz Progres. Ćwiczenia stanowią doskonałe rozwinięcie i uzupełnienie zadań zawartych w tych programach.</t>
  </si>
  <si>
    <t xml:space="preserve">Zestaw multimedialny pakiet logopedyczny</t>
  </si>
  <si>
    <t xml:space="preserve">Zestaw multimedialny pakiet logopedyczny - Program multimedialny do kształtowania prawidłowej wymowy głosek oraz wspomagania rozwoju mowy u
dzieci; lub równoważny program do kształtowania prawidłowej wymowy u dzieci. Licencja 1 stanowiskowa.</t>
  </si>
  <si>
    <t xml:space="preserve">Przewodnik do rozpoznawania gwiazd</t>
  </si>
  <si>
    <t xml:space="preserve">Przewodnik do rozpoznawania gwiazd i konstelacji w języku polskim.</t>
  </si>
  <si>
    <t xml:space="preserve">Lekcjoteka Matematyka</t>
  </si>
  <si>
    <t xml:space="preserve">Licencja bezterminowa na 6 stanowisk, dla klas IV-VIIII z matematyki.
</t>
  </si>
  <si>
    <t xml:space="preserve">Fizyka. Plansze interaktywne WSIP. Szkoła podstawowa </t>
  </si>
  <si>
    <t xml:space="preserve">Fizyka. Plansze interaktywne WSIP. Szkoła podstawowa. Licencja na 3 użytkowników.</t>
  </si>
  <si>
    <t xml:space="preserve">Alfabet angielski - program interaktywny</t>
  </si>
  <si>
    <t xml:space="preserve">Program obejmuje:
39 interaktywnych plansz poświeconych wymowie
4 poziomy ćwiczeń praktycznych
nagrania dźwiękowe.</t>
  </si>
  <si>
    <t xml:space="preserve">Angielski dla nastolatków Extra edition</t>
  </si>
  <si>
    <t xml:space="preserve">Angielski dla nastolatków Extra edition. Angielski dla nastolatków w nowej, wzbogaconej wersji to ekscytujący kurs językowy dla uczniów szkoły podstawowej.</t>
  </si>
  <si>
    <t xml:space="preserve">Przeciwieństwa - angielskie słówka</t>
  </si>
  <si>
    <t xml:space="preserve">Zestaw kart wspomagających poznanie i nazywanie pojęć przeciwstawnych. Do różnych ćwiczeń językowych, zarówno z języka angielskiego, jak i polskiego. 24 karty o wym. 13 x 13 cm.</t>
  </si>
  <si>
    <t xml:space="preserve">Elementary Language Practice</t>
  </si>
  <si>
    <t xml:space="preserve">Elementary Language Practice Książka ucznia z kluczem + CD-Rom .
</t>
  </si>
  <si>
    <t xml:space="preserve">Intermediate Language Practice</t>
  </si>
  <si>
    <t xml:space="preserve">Intermediate Language Practice z kluczem + CD.</t>
  </si>
  <si>
    <t xml:space="preserve">Oxford Wordpower. Słownik angielsko-polski, polsko-angielski + CD</t>
  </si>
  <si>
    <t xml:space="preserve">Wordpower zawiera definicje słów wraz z przykładami ich użycia w języku angielskim. Polskie tłumaczenia haseł stanowią dodatkową pomoc we właściwym zrozumieniu danego wyrazu.
Bezpłatny CD-ROM z trzema słownikami: polskim wydaniem Oxford Wordpower, Słownikiem tematycznym oraz Oxford Learner's Wordfinder Dictionary.</t>
  </si>
  <si>
    <t xml:space="preserve">Angielski. No problem! Wszystkie poziomy kompleksowy program do nauki angielskiego</t>
  </si>
  <si>
    <t xml:space="preserve">Angielski No problem! Kompleksowy kurs A1 - C1 do samodzielnej nauki poziom podstawowy, średni.</t>
  </si>
  <si>
    <t xml:space="preserve">Angielski dla nastolatków Extra edition 9-13 lat</t>
  </si>
  <si>
    <t xml:space="preserve">Gra posłuchaj i uporządkuj historyjkę</t>
  </si>
  <si>
    <t xml:space="preserve">Gra posłuchaj i uporządkuj historyjkę. Gra przedstawia 6 klasycznych bajek, w celu zaznajomienia dzieci z chronologią wydarzeń oraz umiejętnością ich porządkowania w czasie.</t>
  </si>
  <si>
    <t xml:space="preserve">Gra Yes or No?</t>
  </si>
  <si>
    <t xml:space="preserve">Gra rozwija i utrwala słownictwo dzieci, uczy czytania po angielsku ze zrozumieniem. Nad obrazkiem znajduje się proste pytanie, na które można odpowiedzieć YES lub NO.
Zawartość:
100 kart z pytaniami,
8 kart odpowiedzi "YES/NO",
karty są laminowane,
instrukcja,
pudełko z tworzywa.</t>
  </si>
  <si>
    <t xml:space="preserve">Crazy English 1 ćwiczenia i zabawy językowe (PUS)</t>
  </si>
  <si>
    <t xml:space="preserve">Crazy English 1 ćwiczenia i zabawy językowe (PUS). Książeczka Crazy English to zestaw ćwiczeń językowych opracowany z myślą o dzieciach uczących się, co najmniej drugi rok języka angielskiego.
</t>
  </si>
  <si>
    <t xml:space="preserve">Gry i zabawy językowe. Język angielski.</t>
  </si>
  <si>
    <t xml:space="preserve">84 gry i zabawy językowe, 3 poziomy zaawansowania: podstawowy, średniozaawansowany i zaawansowany - tematy gier i zabaw ułożone według katalogu zagadnień egzaminacyjnych.</t>
  </si>
  <si>
    <t xml:space="preserve">Fakty o Wielkiej Brytanii - program multimedialny do nauki języka angielskiego</t>
  </si>
  <si>
    <t xml:space="preserve">Program Fakty o Wielkiej Brytanii przeznaczony jest dla uczniów i nauczycieli szkół podstawowych. Głównym zastosowaniem programu jest rozwój zdolności poznawczych oraz intelektualnych ucznia. Wersja językowa: angielska
Ilość stanowisk: 1
Typ licencji: edukacyjna
Ważność licencji: wieczysta.</t>
  </si>
  <si>
    <t xml:space="preserve">Mapa ścienna Ameryki Południowej</t>
  </si>
  <si>
    <t xml:space="preserve">Dwustronna mapa ścienna Ameryki Południowej w skali 1:8 150 000. Pierwsza strona mapy zawiera podział polityczny oraz krótką charakterystykę każdego kraju. Druga strona przedstawia ukształtowanie powierzchni.
</t>
  </si>
  <si>
    <t xml:space="preserve">Polska - mapa fizyczna / konturowa</t>
  </si>
  <si>
    <t xml:space="preserve">Polska - mapa fizyczna / konturowa. Wykonanie:folia strukturalna. Mapa dwustronna
Oprawa: wałki drewniane.
Mapa hipsometryczna.
Format 160 x 120 cm.</t>
  </si>
  <si>
    <t xml:space="preserve">Nowy atlas. Przyroda. Świat wokół nas.</t>
  </si>
  <si>
    <t xml:space="preserve">Atlas zwierząt chronionych</t>
  </si>
  <si>
    <t xml:space="preserve">Encyklopedia grzybów w Polsce 2015</t>
  </si>
  <si>
    <t xml:space="preserve">Encyklopedia grzybów w Polsce. Bogato ilustrowane kompendium wiedzy o grzybach, które występują w polskich lasach, parkach i na łąkach.</t>
  </si>
  <si>
    <t xml:space="preserve">Plansza ścienna: obieg wody w przyrodzie</t>
  </si>
  <si>
    <t xml:space="preserve">Profil gleby - plansza dydaktyczna</t>
  </si>
  <si>
    <t xml:space="preserve">Plansza ścienna: chmury i ich rodzaje</t>
  </si>
  <si>
    <t xml:space="preserve">Tabela rozpuszczalności - plansza dwustronna</t>
  </si>
  <si>
    <t xml:space="preserve">Tablica rozpuszczalności związków - ścienna plansza dydaktyczna.</t>
  </si>
  <si>
    <t xml:space="preserve">100 tekstów do ćwiczeń logopedycznych</t>
  </si>
  <si>
    <t xml:space="preserve">Ćwiczenia artykulacyjne. Zeszyty 1-10 Bożena Senkowska - komplet</t>
  </si>
  <si>
    <t xml:space="preserve">Gimnastyka buzi</t>
  </si>
  <si>
    <t xml:space="preserve">Gra pomaga w ćwiczeniu motoryki i kinestezji narządów artykulacyjnych. Rysunki przedstawiają różne ćwiczenia - wewnątrz jamy ustnej, na zewnątrz oraz ćwiczenia mięśnia okrężnego warg. 28 rysunków o wym. 9 x 9 cm podzielonych na 4 serie zaznaczone kolorem, dla 1-2 graczy.</t>
  </si>
  <si>
    <t xml:space="preserve">Articula - program ćwiczeń aparatu mowy z lusterkiem</t>
  </si>
  <si>
    <t xml:space="preserve">Articula - program ćwiczeń aparatu mowy z lusterkiem. Produkt zawiera: 36 kart ćwiczeniowych wraz z instrukcją postępowania, otwierany segregator, wbudowane bezpieczne dla dziecka lusterko.</t>
  </si>
  <si>
    <t xml:space="preserve">Kto? Co? Rzeczownik w kalejdoskopie. Ćwiczenia gramatyczno-ortograficzne w rozpoznawaniu rzeczowników</t>
  </si>
  <si>
    <t xml:space="preserve">Kto? Co? Rzeczownik w kalejdoskopie. Ćwiczenia gramatyczno-ortograficzne w rozpoznawaniu rzeczowników.</t>
  </si>
  <si>
    <t xml:space="preserve">Ortograficzne łamigłówki. Zestaw gier i zabaw</t>
  </si>
  <si>
    <t xml:space="preserve">Ortograficzne łamigłówki. Zestaw gier i zabaw. 16 gier edukacyjnych, w tym 6 planszowych.</t>
  </si>
  <si>
    <t xml:space="preserve">Mam to na końcu języka... czyli wiersze wyjaśniające związki frazeologiczne</t>
  </si>
  <si>
    <t xml:space="preserve">Mam to na końcu języka... czyli wiersze wyjaśniające związki frazeologiczne. Celem zbioru wierszy jest ułatwienie zrozumienia wybranych związków frazeologicznych poprzez umieszczenie ich w przykładowym, często satyrycznym kontekście sytuacyjnym.</t>
  </si>
  <si>
    <t xml:space="preserve">Brama na wciąż otwarta ... - Ćwiczenia na podstawie fragmentów „Pana Tadeusza"</t>
  </si>
  <si>
    <t xml:space="preserve">Brama na wciąż otwarta ... - Ćwiczenia na podstawie fragmentów „Pana Tadeusza".</t>
  </si>
  <si>
    <t xml:space="preserve">Ćwiczenia słownikowe związki frazeologiczne</t>
  </si>
  <si>
    <t xml:space="preserve">Ćwiczenia słownikowe. Związki frazeologiczne, synonimy i antonimy.</t>
  </si>
  <si>
    <t xml:space="preserve">Ortograficzne gry karciane Ó i U, klasy 4-8</t>
  </si>
  <si>
    <t xml:space="preserve">Ortograficzne gry karciane Ó i U, klasy 4-8. Karty służą opanowaniu reguł ortografii języka polskiego i poprawnej pisowni.</t>
  </si>
  <si>
    <t xml:space="preserve">7 Walizek - Inteligencje wielorakie w nauczaniu ortografii</t>
  </si>
  <si>
    <t xml:space="preserve">Zdanie i grupy wyrazowe</t>
  </si>
  <si>
    <t xml:space="preserve">Zdanie i grupy wyrazowe. Pomoc dydaktyczna wspomagająca naukę budowania zdania, a następnie rozbudowywania w nim grupy podmiotu i dopełnienia.</t>
  </si>
  <si>
    <t xml:space="preserve">Entliczek Pentliczek</t>
  </si>
  <si>
    <t xml:space="preserve">Entliczek Pentliczek przypomina labirynt wycięty w przemyślany sposób w drewnianej sklejce. W jego wycięciach o literopodobnych kształtach umieszczone są 24 pary połączonych z sobą drewnianych kulek w sześciu kolorach: czerwonym, zielonym, niebieskim, fioletowym, żółtym i pomarańczowym.
</t>
  </si>
  <si>
    <t xml:space="preserve">Cyfrowe mobilne laboratorium przyrodnicze Labdisc - zestaw </t>
  </si>
  <si>
    <t xml:space="preserve">Labdisc to laboratorium mieszczące się w dysku o niewielkich rozmiarach. Pozwala na przeprowadzenie różnorodnych eksperymentów, zarówno w szkolnej klasie jak i po za nią np. na wyciecze (dzięki wbudowanemu akumulatorowi oraz wewnętrznej pamięci). </t>
  </si>
  <si>
    <t xml:space="preserve">Piramida matematyczna M1 - dodawanie do 100</t>
  </si>
  <si>
    <t xml:space="preserve">Piramida matematyczna nieoceniona pomoc, która dzięki swojej zabawowej formie służy poznawaniu podstaw techniki rachunkowej, utrwaleniu pojęcia liczby i dodawania.</t>
  </si>
  <si>
    <t xml:space="preserve">Piramida matematyczna M2 - tabliczka mnożenia</t>
  </si>
  <si>
    <t xml:space="preserve">Piramida matematyczna nieoceniona pomoc, która dzięki swojej zabawowej formie służy poznawaniu podstaw techniki rachunkowej, utrwaleniu pojęcia liczby i mnożenia.</t>
  </si>
  <si>
    <t xml:space="preserve">Zestaw matematycznych gier dydaktycznych</t>
  </si>
  <si>
    <t xml:space="preserve">Matematyka na planszy. Zestaw 22 gier matematycznych dla uczniów szkół ponadpodstawowych i klas 7-8 szkoły podstawowej.
</t>
  </si>
  <si>
    <t xml:space="preserve">Program komputerowy "Matlandia"</t>
  </si>
  <si>
    <t xml:space="preserve">Program online zawierający 100 animowanych zadań z matematyki dla uczniów klas 1–3 szkoły podstawowej. Matlandia Junior ćwiczy pamięć, rozwija wyobraźnię geometryczną oraz umiejętność logicznego myślenia. Do rozwiązywania zadań zachęcają komentarze sympatycznych bohaterów oraz medale za osiągnięcia. Dostęp na 1 rok.</t>
  </si>
  <si>
    <t xml:space="preserve">Proste klucze do oznaczania roślin</t>
  </si>
  <si>
    <t xml:space="preserve">Przewodnik do rozpoznawania zwierząt</t>
  </si>
  <si>
    <t xml:space="preserve">Mapa fizyczna Europa</t>
  </si>
  <si>
    <t xml:space="preserve">Mapa fizyczna świat</t>
  </si>
  <si>
    <t xml:space="preserve">Mapa ścienna Ameryka Południowa</t>
  </si>
  <si>
    <t xml:space="preserve">Mapa ścienna Ameryka Północna</t>
  </si>
  <si>
    <t xml:space="preserve">Dwustronna mapa ścienna Ameryki Północnej w skali 1:9 000 000. Pierwsza strona mapy zawiera podział polityczny oraz krótką charakterystykę każdego kraju (flaga, stolica, powierzchnia, liczba mieszkańców). Druga strona przedstawia ukształtowanie powierzchni (mapa fizyczna).</t>
  </si>
  <si>
    <t xml:space="preserve">Mapa rejon koła podbiegunowego</t>
  </si>
  <si>
    <t xml:space="preserve">Arktyka. Region Koła Podbiegunowego. Mapa ścienna.
Mapa zawiera podział polityczny i bogatą informację o ukształtowaniu lądów i dna Oceanu Arktycznego. Zaznaczono linię występowania drzew oraz lodowce i pola lodowe.
Mapa obustronnie zalaminowana, oprawiona w rurki plastikowe z zawieszką ze sznurka. Skala 1: 9 000 000.</t>
  </si>
  <si>
    <t xml:space="preserve">Mapa Australii</t>
  </si>
  <si>
    <t xml:space="preserve">CZĘŚĆ III - WYPOSAŻENIE</t>
  </si>
  <si>
    <t xml:space="preserve">1</t>
  </si>
  <si>
    <t xml:space="preserve">Szafa na odczynniki</t>
  </si>
  <si>
    <t xml:space="preserve">Szafa na odczynniki chemiczne z wyciągiem grawitacyjnym przeznaczona jest do pracowni fizyko-chemicznych.
Wyposażona jest w drzwi dwuskrzydłowe zamykane na zamek patentowy oraz odpowiednie oznakowanie. Szafa wykonana z metalu, posiada półki z regulowaną wysokością o nośności 50kg.
Wymiary szafy: 180 x 80 x 40 cm. Kolor: popielaty. Wyposażenie: Szafa na odczynniki, rura  z PP 2x 1,5 m lub rura alu 3m, kolano x 2szt, maskownica wentylacji, kieszeń na dokumenty.</t>
  </si>
  <si>
    <t xml:space="preserve">2</t>
  </si>
  <si>
    <t xml:space="preserve">Szafa do przechowywania pomocy naukowych</t>
  </si>
  <si>
    <t xml:space="preserve">Szafa do przechowywania pomocy naukowych. Kolor: szary
Z drzwiami przeszklonymi w 2/3 przezroczystym szkłem akrylowym. Zamek zabezpieczający z dodatkową blokadą. Możliwość przesunięcia półek o 32 mm. Dostawa produktu w częściach.
Wymiary:
190 x 120 x 40 cm (wys. x szer. x głęb.).</t>
  </si>
</sst>
</file>

<file path=xl/styles.xml><?xml version="1.0" encoding="utf-8"?>
<styleSheet xmlns="http://schemas.openxmlformats.org/spreadsheetml/2006/main">
  <numFmts count="7">
    <numFmt numFmtId="164" formatCode="General"/>
    <numFmt numFmtId="165" formatCode="_-* #,##0.00\ _z_ł_-;\-* #,##0.00\ _z_ł_-;_-* \-??\ _z_ł_-;_-@_-"/>
    <numFmt numFmtId="166" formatCode="0%"/>
    <numFmt numFmtId="167" formatCode="_-* #,##0.00&quot; zł&quot;_-;\-* #,##0.00&quot; zł&quot;_-;_-* \-??&quot; zł&quot;_-;_-@_-"/>
    <numFmt numFmtId="168" formatCode="@"/>
    <numFmt numFmtId="169" formatCode="_-* #,##0.00\ [$zł-415]_-;\-* #,##0.00\ [$zł-415]_-;_-* \-??\ [$zł-415]_-;_-@_-"/>
    <numFmt numFmtId="170" formatCode="#,##0.00"/>
  </numFmts>
  <fonts count="2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Calibri"/>
      <family val="2"/>
    </font>
    <font>
      <sz val="9"/>
      <color rgb="FF000000"/>
      <name val="Calibri"/>
      <family val="2"/>
      <charset val="238"/>
    </font>
    <font>
      <b val="true"/>
      <sz val="14"/>
      <name val="Arial"/>
      <family val="2"/>
      <charset val="238"/>
    </font>
    <font>
      <sz val="11"/>
      <name val="Arial"/>
      <family val="2"/>
      <charset val="238"/>
    </font>
    <font>
      <b val="true"/>
      <sz val="16"/>
      <color rgb="FF000000"/>
      <name val="Calibri"/>
      <family val="2"/>
      <charset val="238"/>
    </font>
    <font>
      <sz val="11"/>
      <color rgb="FF0066CC"/>
      <name val="Arial"/>
      <family val="2"/>
      <charset val="238"/>
    </font>
    <font>
      <sz val="8"/>
      <name val="Arial"/>
      <family val="2"/>
      <charset val="238"/>
    </font>
    <font>
      <b val="true"/>
      <sz val="18"/>
      <color rgb="FF000000"/>
      <name val="Calibri"/>
      <family val="2"/>
      <charset val="238"/>
    </font>
    <font>
      <b val="true"/>
      <sz val="11"/>
      <color rgb="FF000000"/>
      <name val="Arial Narrow"/>
      <family val="2"/>
      <charset val="238"/>
    </font>
    <font>
      <sz val="8"/>
      <color rgb="FF000000"/>
      <name val="Arial Narrow"/>
      <family val="2"/>
      <charset val="238"/>
    </font>
    <font>
      <b val="true"/>
      <sz val="8"/>
      <color rgb="FF000000"/>
      <name val="Arial Narrow"/>
      <family val="2"/>
      <charset val="238"/>
    </font>
    <font>
      <sz val="12"/>
      <color rgb="FF000000"/>
      <name val="Calibri"/>
      <family val="2"/>
      <charset val="238"/>
    </font>
    <font>
      <sz val="11"/>
      <color rgb="FF000000"/>
      <name val="Arial Narrow"/>
      <family val="2"/>
      <charset val="238"/>
    </font>
    <font>
      <sz val="11"/>
      <name val="Calibri"/>
      <family val="2"/>
      <charset val="238"/>
    </font>
    <font>
      <sz val="12"/>
      <name val="Calibri"/>
      <family val="2"/>
      <charset val="238"/>
    </font>
    <font>
      <b val="true"/>
      <sz val="14"/>
      <color rgb="FF000000"/>
      <name val="Arial Narrow"/>
      <family val="2"/>
      <charset val="238"/>
    </font>
    <font>
      <b val="true"/>
      <sz val="11"/>
      <name val="Arial"/>
      <family val="2"/>
      <charset val="23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13" fillId="4"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15" fillId="5" borderId="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9" fontId="17" fillId="6" borderId="2" xfId="0" applyFont="true" applyBorder="true" applyAlignment="true" applyProtection="false">
      <alignment horizontal="general" vertical="center" textRotation="0" wrapText="true" indent="0" shrinkToFit="false"/>
      <protection locked="true" hidden="false"/>
    </xf>
    <xf numFmtId="169" fontId="17" fillId="6"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6" borderId="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6" borderId="2" xfId="22" applyFont="true" applyBorder="true" applyAlignment="true" applyProtection="true">
      <alignment horizontal="left" vertical="top" textRotation="0" wrapText="true" indent="0" shrinkToFit="false"/>
      <protection locked="true" hidden="false"/>
    </xf>
    <xf numFmtId="164" fontId="0" fillId="6" borderId="2" xfId="0" applyFont="true" applyBorder="true" applyAlignment="true" applyProtection="false">
      <alignment horizontal="left" vertical="top" textRotation="0" wrapText="true" indent="0" shrinkToFit="false"/>
      <protection locked="true" hidden="false"/>
    </xf>
    <xf numFmtId="164" fontId="19" fillId="6" borderId="2" xfId="22" applyFont="true" applyBorder="true" applyAlignment="true" applyProtection="true">
      <alignment horizontal="left" vertical="top" textRotation="0" wrapText="true" indent="0" shrinkToFit="false"/>
      <protection locked="true" hidden="false"/>
    </xf>
    <xf numFmtId="164" fontId="19" fillId="6" borderId="2" xfId="0" applyFont="true" applyBorder="true" applyAlignment="true" applyProtection="true">
      <alignment horizontal="center" vertical="center" textRotation="0" wrapText="true" indent="0" shrinkToFit="false"/>
      <protection locked="true" hidden="false"/>
    </xf>
    <xf numFmtId="164" fontId="18" fillId="6" borderId="2" xfId="0" applyFont="true" applyBorder="true" applyAlignment="true" applyProtection="tru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70" fontId="0"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6" borderId="2" xfId="0" applyFont="true" applyBorder="true" applyAlignment="true" applyProtection="true">
      <alignment horizontal="general" vertical="top" textRotation="0" wrapText="true" indent="0" shrinkToFit="false"/>
      <protection locked="true" hidden="false"/>
    </xf>
    <xf numFmtId="164" fontId="19" fillId="6" borderId="2" xfId="0" applyFont="true" applyBorder="true" applyAlignment="true" applyProtection="true">
      <alignment horizontal="left" vertical="top" textRotation="0" wrapText="true" indent="0" shrinkToFit="false"/>
      <protection locked="true" hidden="false"/>
    </xf>
    <xf numFmtId="170" fontId="0" fillId="0" borderId="2"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8" fontId="14" fillId="6" borderId="2" xfId="0" applyFont="true" applyBorder="true" applyAlignment="true" applyProtection="false">
      <alignment horizontal="center" vertical="top" textRotation="0" wrapText="true" indent="0" shrinkToFit="false"/>
      <protection locked="true" hidden="false"/>
    </xf>
    <xf numFmtId="168" fontId="20" fillId="7" borderId="2" xfId="0" applyFont="true" applyBorder="true" applyAlignment="true" applyProtection="false">
      <alignment horizontal="general" vertical="top" textRotation="0" wrapText="true" indent="0" shrinkToFit="false"/>
      <protection locked="true" hidden="false"/>
    </xf>
    <xf numFmtId="168" fontId="20" fillId="7" borderId="2" xfId="0" applyFont="true" applyBorder="true" applyAlignment="true" applyProtection="false">
      <alignment horizontal="center" vertical="top" textRotation="0" wrapText="true" indent="0" shrinkToFit="false"/>
      <protection locked="true" hidden="false"/>
    </xf>
    <xf numFmtId="169" fontId="20" fillId="7" borderId="2" xfId="0" applyFont="true" applyBorder="true" applyAlignment="false" applyProtection="false">
      <alignment horizontal="general" vertical="bottom" textRotation="0" wrapText="false" indent="0" shrinkToFit="false"/>
      <protection locked="true" hidden="false"/>
    </xf>
    <xf numFmtId="168" fontId="14" fillId="6"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6" borderId="2" xfId="0" applyFont="true" applyBorder="true" applyAlignment="true" applyProtection="false">
      <alignment horizontal="center" vertical="center" textRotation="0" wrapText="true" indent="0" shrinkToFit="false"/>
      <protection locked="true" hidden="false"/>
    </xf>
    <xf numFmtId="169" fontId="17" fillId="6" borderId="2" xfId="0" applyFont="true" applyBorder="true" applyAlignment="true" applyProtection="false">
      <alignment horizontal="center" vertical="center" textRotation="0" wrapText="false" indent="0" shrinkToFit="false"/>
      <protection locked="true" hidden="false"/>
    </xf>
    <xf numFmtId="164" fontId="18" fillId="6" borderId="2" xfId="0" applyFont="true" applyBorder="true" applyAlignment="true" applyProtection="tru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16" fillId="6"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8" fontId="17" fillId="6" borderId="2" xfId="0" applyFont="true" applyBorder="true" applyAlignment="true" applyProtection="false">
      <alignment horizontal="center"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8" fontId="13" fillId="7" borderId="2"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Procentowy 2" xfId="23"/>
    <cellStyle name="Walutowy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06"/>
  <sheetViews>
    <sheetView showFormulas="false" showGridLines="true" showRowColHeaders="true" showZeros="true" rightToLeft="false" tabSelected="false" showOutlineSymbols="true" defaultGridColor="true" view="pageBreakPreview" topLeftCell="A458" colorId="64" zoomScale="115" zoomScaleNormal="55" zoomScalePageLayoutView="115" workbookViewId="0">
      <selection pane="topLeft" activeCell="B13" activeCellId="0" sqref="B13"/>
    </sheetView>
  </sheetViews>
  <sheetFormatPr defaultColWidth="8.96484375" defaultRowHeight="47.25" zeroHeight="false" outlineLevelRow="1" outlineLevelCol="0"/>
  <cols>
    <col collapsed="false" customWidth="true" hidden="false" outlineLevel="0" max="3" min="2" style="1" width="56.14"/>
    <col collapsed="false" customWidth="true" hidden="false" outlineLevel="0" max="6" min="4" style="1" width="14.14"/>
    <col collapsed="false" customWidth="true" hidden="false" outlineLevel="0" max="7" min="7" style="1" width="20.13"/>
  </cols>
  <sheetData>
    <row r="2" customFormat="false" ht="15" hidden="false" customHeight="true" outlineLevel="0" collapsed="false">
      <c r="A2" s="2" t="s">
        <v>0</v>
      </c>
    </row>
    <row r="3" customFormat="false" ht="18" hidden="false" customHeight="true" outlineLevel="0" collapsed="false">
      <c r="A3" s="3" t="s">
        <v>1</v>
      </c>
      <c r="B3" s="3"/>
      <c r="C3" s="3"/>
      <c r="D3" s="3"/>
      <c r="E3" s="3"/>
      <c r="F3" s="3"/>
      <c r="G3" s="3"/>
    </row>
    <row r="4" customFormat="false" ht="47.25" hidden="false" customHeight="true" outlineLevel="0" collapsed="false">
      <c r="B4" s="4"/>
      <c r="C4" s="4"/>
      <c r="D4" s="4"/>
      <c r="E4" s="4"/>
      <c r="F4" s="4"/>
      <c r="G4" s="4"/>
    </row>
    <row r="5" customFormat="false" ht="47.25" hidden="false" customHeight="true" outlineLevel="0" collapsed="false">
      <c r="A5" s="5" t="s">
        <v>2</v>
      </c>
      <c r="B5" s="5"/>
      <c r="C5" s="5"/>
      <c r="D5" s="5"/>
      <c r="E5" s="5"/>
      <c r="F5" s="5"/>
      <c r="G5" s="5"/>
    </row>
    <row r="6" customFormat="false" ht="70.5" hidden="false" customHeight="true" outlineLevel="0" collapsed="false">
      <c r="B6" s="6" t="s">
        <v>3</v>
      </c>
      <c r="C6" s="6"/>
      <c r="D6" s="6"/>
      <c r="E6" s="6"/>
      <c r="F6" s="6"/>
      <c r="G6" s="7"/>
    </row>
    <row r="7" customFormat="false" ht="15" hidden="false" customHeight="true" outlineLevel="0" collapsed="false">
      <c r="B7" s="8" t="s">
        <v>4</v>
      </c>
      <c r="C7" s="8"/>
      <c r="D7" s="8"/>
      <c r="E7" s="8"/>
      <c r="F7" s="8"/>
      <c r="G7" s="7"/>
    </row>
    <row r="8" customFormat="false" ht="47.25" hidden="false" customHeight="true" outlineLevel="0" collapsed="false">
      <c r="A8" s="9" t="s">
        <v>5</v>
      </c>
      <c r="B8" s="9"/>
      <c r="C8" s="9"/>
      <c r="D8" s="9"/>
      <c r="E8" s="9"/>
      <c r="F8" s="9"/>
      <c r="G8" s="9"/>
    </row>
    <row r="9" customFormat="false" ht="47.25" hidden="false" customHeight="true" outlineLevel="0" collapsed="false">
      <c r="B9" s="10" t="s">
        <v>6</v>
      </c>
      <c r="C9" s="10"/>
      <c r="D9" s="7"/>
      <c r="E9" s="7"/>
      <c r="F9" s="7"/>
      <c r="G9" s="7"/>
    </row>
    <row r="10" s="1" customFormat="true" ht="121.5" hidden="false" customHeight="true" outlineLevel="0" collapsed="false">
      <c r="A10" s="11" t="s">
        <v>7</v>
      </c>
      <c r="B10" s="11" t="s">
        <v>8</v>
      </c>
      <c r="C10" s="11" t="s">
        <v>9</v>
      </c>
      <c r="D10" s="11" t="s">
        <v>10</v>
      </c>
      <c r="E10" s="11" t="s">
        <v>11</v>
      </c>
      <c r="F10" s="11" t="s">
        <v>12</v>
      </c>
      <c r="G10" s="11" t="s">
        <v>13</v>
      </c>
    </row>
    <row r="11" customFormat="false" ht="25.5" hidden="false" customHeight="true" outlineLevel="0" collapsed="false">
      <c r="A11" s="12" t="n">
        <v>1</v>
      </c>
      <c r="B11" s="12" t="n">
        <v>2</v>
      </c>
      <c r="C11" s="12" t="n">
        <v>3</v>
      </c>
      <c r="D11" s="13" t="n">
        <v>4</v>
      </c>
      <c r="E11" s="13" t="n">
        <v>5</v>
      </c>
      <c r="F11" s="12" t="n">
        <v>6</v>
      </c>
      <c r="G11" s="14" t="s">
        <v>14</v>
      </c>
    </row>
    <row r="12" customFormat="false" ht="30" hidden="false" customHeight="true" outlineLevel="1" collapsed="false">
      <c r="A12" s="15" t="s">
        <v>15</v>
      </c>
      <c r="B12" s="16" t="s">
        <v>16</v>
      </c>
      <c r="C12" s="17" t="s">
        <v>17</v>
      </c>
      <c r="D12" s="15" t="s">
        <v>18</v>
      </c>
      <c r="E12" s="18" t="n">
        <v>1</v>
      </c>
      <c r="F12" s="19"/>
      <c r="G12" s="20" t="n">
        <f aca="false">ROUND(F12*E12,2)</f>
        <v>0</v>
      </c>
    </row>
    <row r="13" customFormat="false" ht="60" hidden="false" customHeight="true" outlineLevel="1" collapsed="false">
      <c r="A13" s="15" t="s">
        <v>19</v>
      </c>
      <c r="B13" s="21" t="s">
        <v>20</v>
      </c>
      <c r="C13" s="22" t="s">
        <v>21</v>
      </c>
      <c r="D13" s="15" t="s">
        <v>22</v>
      </c>
      <c r="E13" s="18" t="n">
        <v>1</v>
      </c>
      <c r="F13" s="19"/>
      <c r="G13" s="20" t="n">
        <f aca="false">ROUND(F13*E13,2)</f>
        <v>0</v>
      </c>
    </row>
    <row r="14" customFormat="false" ht="375" hidden="false" customHeight="true" outlineLevel="1" collapsed="false">
      <c r="A14" s="15" t="s">
        <v>23</v>
      </c>
      <c r="B14" s="23" t="s">
        <v>24</v>
      </c>
      <c r="C14" s="24" t="s">
        <v>25</v>
      </c>
      <c r="D14" s="15" t="s">
        <v>18</v>
      </c>
      <c r="E14" s="18" t="n">
        <v>1</v>
      </c>
      <c r="F14" s="19"/>
      <c r="G14" s="20" t="n">
        <f aca="false">ROUND(F14*E14,2)</f>
        <v>0</v>
      </c>
    </row>
    <row r="15" customFormat="false" ht="31.5" hidden="false" customHeight="true" outlineLevel="1" collapsed="false">
      <c r="A15" s="15" t="s">
        <v>26</v>
      </c>
      <c r="B15" s="25" t="s">
        <v>27</v>
      </c>
      <c r="C15" s="26" t="s">
        <v>28</v>
      </c>
      <c r="D15" s="15" t="s">
        <v>22</v>
      </c>
      <c r="E15" s="18" t="n">
        <v>1</v>
      </c>
      <c r="F15" s="19"/>
      <c r="G15" s="20" t="n">
        <f aca="false">ROUND(F15*E15,2)</f>
        <v>0</v>
      </c>
    </row>
    <row r="16" customFormat="false" ht="31.5" hidden="false" customHeight="true" outlineLevel="1" collapsed="false">
      <c r="A16" s="15" t="s">
        <v>29</v>
      </c>
      <c r="B16" s="21" t="s">
        <v>30</v>
      </c>
      <c r="C16" s="27" t="s">
        <v>31</v>
      </c>
      <c r="D16" s="15" t="s">
        <v>22</v>
      </c>
      <c r="E16" s="18" t="n">
        <v>1</v>
      </c>
      <c r="F16" s="19"/>
      <c r="G16" s="20" t="n">
        <f aca="false">ROUND(F16*E16,2)</f>
        <v>0</v>
      </c>
    </row>
    <row r="17" customFormat="false" ht="105" hidden="false" customHeight="true" outlineLevel="1" collapsed="false">
      <c r="A17" s="15" t="s">
        <v>32</v>
      </c>
      <c r="B17" s="28" t="s">
        <v>33</v>
      </c>
      <c r="C17" s="27" t="s">
        <v>34</v>
      </c>
      <c r="D17" s="29" t="s">
        <v>18</v>
      </c>
      <c r="E17" s="18" t="n">
        <v>1</v>
      </c>
      <c r="F17" s="19"/>
      <c r="G17" s="20" t="n">
        <f aca="false">ROUND(F17*E17,2)</f>
        <v>0</v>
      </c>
    </row>
    <row r="18" customFormat="false" ht="60" hidden="false" customHeight="true" outlineLevel="1" collapsed="false">
      <c r="A18" s="15" t="s">
        <v>35</v>
      </c>
      <c r="B18" s="25" t="s">
        <v>36</v>
      </c>
      <c r="C18" s="24" t="s">
        <v>37</v>
      </c>
      <c r="D18" s="29" t="s">
        <v>18</v>
      </c>
      <c r="E18" s="18" t="n">
        <v>2</v>
      </c>
      <c r="F18" s="19"/>
      <c r="G18" s="20" t="n">
        <f aca="false">ROUND(F18*E18,2)</f>
        <v>0</v>
      </c>
    </row>
    <row r="19" customFormat="false" ht="31.5" hidden="false" customHeight="true" outlineLevel="1" collapsed="false">
      <c r="A19" s="15" t="s">
        <v>38</v>
      </c>
      <c r="B19" s="28" t="s">
        <v>39</v>
      </c>
      <c r="C19" s="27" t="s">
        <v>31</v>
      </c>
      <c r="D19" s="29" t="s">
        <v>22</v>
      </c>
      <c r="E19" s="18" t="n">
        <v>1</v>
      </c>
      <c r="F19" s="19"/>
      <c r="G19" s="20" t="n">
        <f aca="false">ROUND(F19*E19,2)</f>
        <v>0</v>
      </c>
    </row>
    <row r="20" customFormat="false" ht="45" hidden="false" customHeight="true" outlineLevel="1" collapsed="false">
      <c r="A20" s="15" t="s">
        <v>40</v>
      </c>
      <c r="B20" s="25" t="s">
        <v>41</v>
      </c>
      <c r="C20" s="26" t="s">
        <v>42</v>
      </c>
      <c r="D20" s="29" t="s">
        <v>18</v>
      </c>
      <c r="E20" s="18" t="n">
        <v>8</v>
      </c>
      <c r="F20" s="19"/>
      <c r="G20" s="20" t="n">
        <f aca="false">ROUND(F20*E20,2)</f>
        <v>0</v>
      </c>
    </row>
    <row r="21" customFormat="false" ht="30" hidden="false" customHeight="true" outlineLevel="1" collapsed="false">
      <c r="A21" s="15" t="s">
        <v>43</v>
      </c>
      <c r="B21" s="21" t="s">
        <v>44</v>
      </c>
      <c r="C21" s="27" t="s">
        <v>45</v>
      </c>
      <c r="D21" s="29" t="s">
        <v>18</v>
      </c>
      <c r="E21" s="18" t="n">
        <v>2</v>
      </c>
      <c r="F21" s="19"/>
      <c r="G21" s="20" t="n">
        <f aca="false">ROUND(F21*E21,2)</f>
        <v>0</v>
      </c>
    </row>
    <row r="22" customFormat="false" ht="240" hidden="false" customHeight="true" outlineLevel="1" collapsed="false">
      <c r="A22" s="15" t="s">
        <v>46</v>
      </c>
      <c r="B22" s="25" t="s">
        <v>47</v>
      </c>
      <c r="C22" s="26" t="s">
        <v>48</v>
      </c>
      <c r="D22" s="29" t="s">
        <v>18</v>
      </c>
      <c r="E22" s="18" t="n">
        <v>6</v>
      </c>
      <c r="F22" s="19"/>
      <c r="G22" s="20" t="n">
        <f aca="false">ROUND(F22*E22,2)</f>
        <v>0</v>
      </c>
    </row>
    <row r="23" customFormat="false" ht="16.5" hidden="false" customHeight="true" outlineLevel="1" collapsed="false">
      <c r="A23" s="15" t="s">
        <v>49</v>
      </c>
      <c r="B23" s="16" t="s">
        <v>50</v>
      </c>
      <c r="C23" s="17" t="s">
        <v>51</v>
      </c>
      <c r="D23" s="29" t="s">
        <v>18</v>
      </c>
      <c r="E23" s="18" t="n">
        <v>1</v>
      </c>
      <c r="F23" s="19"/>
      <c r="G23" s="20" t="n">
        <f aca="false">ROUND(F23*E23,2)</f>
        <v>0</v>
      </c>
    </row>
    <row r="24" customFormat="false" ht="16.5" hidden="false" customHeight="true" outlineLevel="1" collapsed="false">
      <c r="A24" s="15" t="s">
        <v>52</v>
      </c>
      <c r="B24" s="25" t="s">
        <v>53</v>
      </c>
      <c r="C24" s="17" t="s">
        <v>54</v>
      </c>
      <c r="D24" s="29" t="s">
        <v>18</v>
      </c>
      <c r="E24" s="18" t="n">
        <v>1</v>
      </c>
      <c r="F24" s="19"/>
      <c r="G24" s="20" t="n">
        <f aca="false">ROUND(F24*E24,2)</f>
        <v>0</v>
      </c>
    </row>
    <row r="25" customFormat="false" ht="30" hidden="false" customHeight="true" outlineLevel="1" collapsed="false">
      <c r="A25" s="15" t="s">
        <v>55</v>
      </c>
      <c r="B25" s="23" t="s">
        <v>56</v>
      </c>
      <c r="C25" s="30" t="s">
        <v>57</v>
      </c>
      <c r="D25" s="29" t="s">
        <v>22</v>
      </c>
      <c r="E25" s="18" t="n">
        <v>1</v>
      </c>
      <c r="F25" s="19"/>
      <c r="G25" s="20" t="n">
        <f aca="false">ROUND(F25*E25,2)</f>
        <v>0</v>
      </c>
    </row>
    <row r="26" customFormat="false" ht="60" hidden="false" customHeight="true" outlineLevel="1" collapsed="false">
      <c r="A26" s="15" t="s">
        <v>58</v>
      </c>
      <c r="B26" s="16" t="s">
        <v>59</v>
      </c>
      <c r="C26" s="26" t="s">
        <v>60</v>
      </c>
      <c r="D26" s="29" t="s">
        <v>18</v>
      </c>
      <c r="E26" s="18" t="n">
        <v>1</v>
      </c>
      <c r="F26" s="19"/>
      <c r="G26" s="20" t="n">
        <f aca="false">ROUND(F26*E26,2)</f>
        <v>0</v>
      </c>
    </row>
    <row r="27" customFormat="false" ht="45" hidden="false" customHeight="true" outlineLevel="1" collapsed="false">
      <c r="A27" s="15" t="s">
        <v>61</v>
      </c>
      <c r="B27" s="16" t="s">
        <v>62</v>
      </c>
      <c r="C27" s="27" t="s">
        <v>63</v>
      </c>
      <c r="D27" s="29" t="s">
        <v>18</v>
      </c>
      <c r="E27" s="18" t="n">
        <v>1</v>
      </c>
      <c r="F27" s="19"/>
      <c r="G27" s="20" t="n">
        <f aca="false">ROUND(F27*E27,2)</f>
        <v>0</v>
      </c>
    </row>
    <row r="28" customFormat="false" ht="105" hidden="false" customHeight="true" outlineLevel="1" collapsed="false">
      <c r="A28" s="15" t="s">
        <v>64</v>
      </c>
      <c r="B28" s="16" t="s">
        <v>65</v>
      </c>
      <c r="C28" s="30" t="s">
        <v>66</v>
      </c>
      <c r="D28" s="29" t="s">
        <v>18</v>
      </c>
      <c r="E28" s="18" t="n">
        <v>1</v>
      </c>
      <c r="F28" s="19"/>
      <c r="G28" s="20" t="n">
        <f aca="false">ROUND(F28*E28,2)</f>
        <v>0</v>
      </c>
    </row>
    <row r="29" customFormat="false" ht="30" hidden="false" customHeight="true" outlineLevel="1" collapsed="false">
      <c r="A29" s="15" t="s">
        <v>67</v>
      </c>
      <c r="B29" s="16" t="s">
        <v>68</v>
      </c>
      <c r="C29" s="30" t="s">
        <v>69</v>
      </c>
      <c r="D29" s="29" t="s">
        <v>18</v>
      </c>
      <c r="E29" s="18" t="n">
        <v>1</v>
      </c>
      <c r="F29" s="19"/>
      <c r="G29" s="20" t="n">
        <f aca="false">ROUND(F29*E29,2)</f>
        <v>0</v>
      </c>
    </row>
    <row r="30" customFormat="false" ht="45" hidden="false" customHeight="true" outlineLevel="1" collapsed="false">
      <c r="A30" s="15" t="s">
        <v>70</v>
      </c>
      <c r="B30" s="16" t="s">
        <v>71</v>
      </c>
      <c r="C30" s="17" t="s">
        <v>72</v>
      </c>
      <c r="D30" s="29" t="s">
        <v>18</v>
      </c>
      <c r="E30" s="18" t="n">
        <v>1</v>
      </c>
      <c r="F30" s="19"/>
      <c r="G30" s="20" t="n">
        <f aca="false">ROUND(F30*E30,2)</f>
        <v>0</v>
      </c>
    </row>
    <row r="31" customFormat="false" ht="90" hidden="false" customHeight="true" outlineLevel="1" collapsed="false">
      <c r="A31" s="15" t="s">
        <v>73</v>
      </c>
      <c r="B31" s="25" t="s">
        <v>74</v>
      </c>
      <c r="C31" s="30" t="s">
        <v>75</v>
      </c>
      <c r="D31" s="29" t="s">
        <v>18</v>
      </c>
      <c r="E31" s="18" t="n">
        <v>1</v>
      </c>
      <c r="F31" s="19"/>
      <c r="G31" s="20" t="n">
        <f aca="false">ROUND(F31*E31,2)</f>
        <v>0</v>
      </c>
    </row>
    <row r="32" customFormat="false" ht="60" hidden="false" customHeight="true" outlineLevel="1" collapsed="false">
      <c r="A32" s="15" t="s">
        <v>76</v>
      </c>
      <c r="B32" s="16" t="s">
        <v>77</v>
      </c>
      <c r="C32" s="17" t="s">
        <v>78</v>
      </c>
      <c r="D32" s="29" t="s">
        <v>18</v>
      </c>
      <c r="E32" s="18" t="n">
        <v>1</v>
      </c>
      <c r="F32" s="19"/>
      <c r="G32" s="20" t="n">
        <f aca="false">ROUND(F32*E32,2)</f>
        <v>0</v>
      </c>
    </row>
    <row r="33" customFormat="false" ht="30" hidden="false" customHeight="true" outlineLevel="1" collapsed="false">
      <c r="A33" s="15" t="s">
        <v>79</v>
      </c>
      <c r="B33" s="25" t="s">
        <v>80</v>
      </c>
      <c r="C33" s="26" t="s">
        <v>81</v>
      </c>
      <c r="D33" s="29" t="s">
        <v>18</v>
      </c>
      <c r="E33" s="18" t="n">
        <v>2</v>
      </c>
      <c r="F33" s="19"/>
      <c r="G33" s="20" t="n">
        <f aca="false">ROUND(F33*E33,2)</f>
        <v>0</v>
      </c>
    </row>
    <row r="34" customFormat="false" ht="30" hidden="false" customHeight="true" outlineLevel="1" collapsed="false">
      <c r="A34" s="15" t="s">
        <v>82</v>
      </c>
      <c r="B34" s="16" t="s">
        <v>83</v>
      </c>
      <c r="C34" s="26" t="s">
        <v>84</v>
      </c>
      <c r="D34" s="29" t="s">
        <v>18</v>
      </c>
      <c r="E34" s="18" t="n">
        <v>8</v>
      </c>
      <c r="F34" s="19"/>
      <c r="G34" s="20" t="n">
        <f aca="false">ROUND(F34*E34,2)</f>
        <v>0</v>
      </c>
    </row>
    <row r="35" customFormat="false" ht="30" hidden="false" customHeight="true" outlineLevel="1" collapsed="false">
      <c r="A35" s="15" t="s">
        <v>85</v>
      </c>
      <c r="B35" s="16" t="s">
        <v>86</v>
      </c>
      <c r="C35" s="27" t="s">
        <v>87</v>
      </c>
      <c r="D35" s="29" t="s">
        <v>18</v>
      </c>
      <c r="E35" s="18" t="n">
        <v>8</v>
      </c>
      <c r="F35" s="19"/>
      <c r="G35" s="20" t="n">
        <f aca="false">ROUND(F35*E35,2)</f>
        <v>0</v>
      </c>
    </row>
    <row r="36" customFormat="false" ht="150" hidden="false" customHeight="true" outlineLevel="1" collapsed="false">
      <c r="A36" s="15" t="s">
        <v>88</v>
      </c>
      <c r="B36" s="16" t="s">
        <v>89</v>
      </c>
      <c r="C36" s="27" t="s">
        <v>90</v>
      </c>
      <c r="D36" s="29" t="s">
        <v>22</v>
      </c>
      <c r="E36" s="18" t="n">
        <v>1</v>
      </c>
      <c r="F36" s="19"/>
      <c r="G36" s="20" t="n">
        <f aca="false">ROUND(F36*E36,2)</f>
        <v>0</v>
      </c>
    </row>
    <row r="37" customFormat="false" ht="45" hidden="false" customHeight="true" outlineLevel="1" collapsed="false">
      <c r="A37" s="15" t="s">
        <v>91</v>
      </c>
      <c r="B37" s="16" t="s">
        <v>92</v>
      </c>
      <c r="C37" s="27" t="s">
        <v>93</v>
      </c>
      <c r="D37" s="29" t="s">
        <v>22</v>
      </c>
      <c r="E37" s="18" t="n">
        <v>1</v>
      </c>
      <c r="F37" s="19"/>
      <c r="G37" s="20" t="n">
        <f aca="false">ROUND(F37*E37,2)</f>
        <v>0</v>
      </c>
    </row>
    <row r="38" customFormat="false" ht="16.5" hidden="false" customHeight="true" outlineLevel="1" collapsed="false">
      <c r="A38" s="15" t="s">
        <v>94</v>
      </c>
      <c r="B38" s="23" t="s">
        <v>95</v>
      </c>
      <c r="C38" s="27" t="s">
        <v>96</v>
      </c>
      <c r="D38" s="29" t="s">
        <v>22</v>
      </c>
      <c r="E38" s="18" t="n">
        <v>1</v>
      </c>
      <c r="F38" s="19"/>
      <c r="G38" s="20" t="n">
        <f aca="false">ROUND(F38*E38,2)</f>
        <v>0</v>
      </c>
    </row>
    <row r="39" customFormat="false" ht="30" hidden="false" customHeight="true" outlineLevel="1" collapsed="false">
      <c r="A39" s="15" t="s">
        <v>97</v>
      </c>
      <c r="B39" s="21" t="s">
        <v>98</v>
      </c>
      <c r="C39" s="31" t="s">
        <v>99</v>
      </c>
      <c r="D39" s="29" t="s">
        <v>22</v>
      </c>
      <c r="E39" s="18" t="n">
        <v>1</v>
      </c>
      <c r="F39" s="19"/>
      <c r="G39" s="20" t="n">
        <f aca="false">ROUND(F39*E39,2)</f>
        <v>0</v>
      </c>
    </row>
    <row r="40" customFormat="false" ht="16.5" hidden="false" customHeight="true" outlineLevel="1" collapsed="false">
      <c r="A40" s="15" t="s">
        <v>100</v>
      </c>
      <c r="B40" s="16" t="s">
        <v>101</v>
      </c>
      <c r="C40" s="17" t="s">
        <v>102</v>
      </c>
      <c r="D40" s="29" t="s">
        <v>22</v>
      </c>
      <c r="E40" s="18" t="n">
        <v>1</v>
      </c>
      <c r="F40" s="19"/>
      <c r="G40" s="20" t="n">
        <f aca="false">ROUND(F40*E40,2)</f>
        <v>0</v>
      </c>
    </row>
    <row r="41" customFormat="false" ht="30" hidden="false" customHeight="true" outlineLevel="1" collapsed="false">
      <c r="A41" s="15" t="s">
        <v>103</v>
      </c>
      <c r="B41" s="25" t="s">
        <v>104</v>
      </c>
      <c r="C41" s="32" t="s">
        <v>105</v>
      </c>
      <c r="D41" s="29" t="s">
        <v>22</v>
      </c>
      <c r="E41" s="18" t="n">
        <v>1</v>
      </c>
      <c r="F41" s="19"/>
      <c r="G41" s="20" t="n">
        <f aca="false">ROUND(F41*E41,2)</f>
        <v>0</v>
      </c>
    </row>
    <row r="42" customFormat="false" ht="30" hidden="false" customHeight="true" outlineLevel="1" collapsed="false">
      <c r="A42" s="15" t="s">
        <v>106</v>
      </c>
      <c r="B42" s="21" t="s">
        <v>107</v>
      </c>
      <c r="C42" s="31" t="s">
        <v>108</v>
      </c>
      <c r="D42" s="29" t="s">
        <v>22</v>
      </c>
      <c r="E42" s="18" t="n">
        <v>1</v>
      </c>
      <c r="F42" s="19"/>
      <c r="G42" s="20" t="n">
        <f aca="false">ROUND(F42*E42,2)</f>
        <v>0</v>
      </c>
    </row>
    <row r="43" customFormat="false" ht="75" hidden="false" customHeight="true" outlineLevel="1" collapsed="false">
      <c r="A43" s="15" t="s">
        <v>109</v>
      </c>
      <c r="B43" s="16" t="s">
        <v>110</v>
      </c>
      <c r="C43" s="26" t="s">
        <v>111</v>
      </c>
      <c r="D43" s="29" t="s">
        <v>22</v>
      </c>
      <c r="E43" s="18" t="n">
        <v>1</v>
      </c>
      <c r="F43" s="19"/>
      <c r="G43" s="20" t="n">
        <f aca="false">ROUND(F43*E43,2)</f>
        <v>0</v>
      </c>
    </row>
    <row r="44" customFormat="false" ht="16.5" hidden="false" customHeight="true" outlineLevel="1" collapsed="false">
      <c r="A44" s="15" t="s">
        <v>112</v>
      </c>
      <c r="B44" s="33" t="s">
        <v>113</v>
      </c>
      <c r="C44" s="31" t="s">
        <v>114</v>
      </c>
      <c r="D44" s="29" t="s">
        <v>22</v>
      </c>
      <c r="E44" s="18" t="n">
        <v>1</v>
      </c>
      <c r="F44" s="19"/>
      <c r="G44" s="20" t="n">
        <f aca="false">ROUND(F44*E44,2)</f>
        <v>0</v>
      </c>
    </row>
    <row r="45" customFormat="false" ht="150" hidden="false" customHeight="true" outlineLevel="1" collapsed="false">
      <c r="A45" s="15" t="s">
        <v>115</v>
      </c>
      <c r="B45" s="34" t="s">
        <v>116</v>
      </c>
      <c r="C45" s="32" t="s">
        <v>117</v>
      </c>
      <c r="D45" s="29" t="s">
        <v>22</v>
      </c>
      <c r="E45" s="18" t="n">
        <v>8</v>
      </c>
      <c r="F45" s="19"/>
      <c r="G45" s="20" t="n">
        <f aca="false">ROUND(F45*E45,2)</f>
        <v>0</v>
      </c>
    </row>
    <row r="46" customFormat="false" ht="90" hidden="false" customHeight="true" outlineLevel="1" collapsed="false">
      <c r="A46" s="15" t="s">
        <v>118</v>
      </c>
      <c r="B46" s="16" t="s">
        <v>119</v>
      </c>
      <c r="C46" s="32" t="s">
        <v>120</v>
      </c>
      <c r="D46" s="29" t="s">
        <v>18</v>
      </c>
      <c r="E46" s="18" t="n">
        <v>8</v>
      </c>
      <c r="F46" s="19"/>
      <c r="G46" s="20" t="n">
        <f aca="false">ROUND(F46*E46,2)</f>
        <v>0</v>
      </c>
    </row>
    <row r="47" customFormat="false" ht="60" hidden="false" customHeight="true" outlineLevel="1" collapsed="false">
      <c r="A47" s="15" t="s">
        <v>121</v>
      </c>
      <c r="B47" s="25" t="s">
        <v>122</v>
      </c>
      <c r="C47" s="35" t="s">
        <v>123</v>
      </c>
      <c r="D47" s="29" t="s">
        <v>18</v>
      </c>
      <c r="E47" s="18" t="n">
        <v>2</v>
      </c>
      <c r="F47" s="19"/>
      <c r="G47" s="20" t="n">
        <f aca="false">ROUND(F47*E47,2)</f>
        <v>0</v>
      </c>
    </row>
    <row r="48" customFormat="false" ht="30" hidden="false" customHeight="true" outlineLevel="1" collapsed="false">
      <c r="A48" s="15" t="s">
        <v>124</v>
      </c>
      <c r="B48" s="23" t="s">
        <v>125</v>
      </c>
      <c r="C48" s="27" t="s">
        <v>126</v>
      </c>
      <c r="D48" s="29" t="s">
        <v>22</v>
      </c>
      <c r="E48" s="18" t="n">
        <v>1</v>
      </c>
      <c r="F48" s="19"/>
      <c r="G48" s="20" t="n">
        <f aca="false">ROUND(F48*E48,2)</f>
        <v>0</v>
      </c>
    </row>
    <row r="49" customFormat="false" ht="60" hidden="false" customHeight="true" outlineLevel="1" collapsed="false">
      <c r="A49" s="15" t="s">
        <v>127</v>
      </c>
      <c r="B49" s="25" t="s">
        <v>128</v>
      </c>
      <c r="C49" s="31" t="s">
        <v>129</v>
      </c>
      <c r="D49" s="29" t="s">
        <v>18</v>
      </c>
      <c r="E49" s="18" t="n">
        <v>1</v>
      </c>
      <c r="F49" s="19"/>
      <c r="G49" s="20" t="n">
        <f aca="false">ROUND(F49*E49,2)</f>
        <v>0</v>
      </c>
    </row>
    <row r="50" customFormat="false" ht="16.5" hidden="false" customHeight="true" outlineLevel="1" collapsed="false">
      <c r="A50" s="15" t="s">
        <v>130</v>
      </c>
      <c r="B50" s="16" t="s">
        <v>131</v>
      </c>
      <c r="C50" s="36" t="s">
        <v>132</v>
      </c>
      <c r="D50" s="29" t="s">
        <v>18</v>
      </c>
      <c r="E50" s="18" t="n">
        <v>1</v>
      </c>
      <c r="F50" s="19"/>
      <c r="G50" s="20" t="n">
        <f aca="false">ROUND(F50*E50,2)</f>
        <v>0</v>
      </c>
    </row>
    <row r="51" customFormat="false" ht="60" hidden="false" customHeight="true" outlineLevel="1" collapsed="false">
      <c r="A51" s="15" t="s">
        <v>133</v>
      </c>
      <c r="B51" s="16" t="s">
        <v>134</v>
      </c>
      <c r="C51" s="17" t="s">
        <v>135</v>
      </c>
      <c r="D51" s="29" t="s">
        <v>18</v>
      </c>
      <c r="E51" s="18" t="n">
        <v>1</v>
      </c>
      <c r="F51" s="19"/>
      <c r="G51" s="20" t="n">
        <f aca="false">ROUND(F51*E51,2)</f>
        <v>0</v>
      </c>
    </row>
    <row r="52" customFormat="false" ht="45" hidden="false" customHeight="true" outlineLevel="1" collapsed="false">
      <c r="A52" s="15" t="s">
        <v>136</v>
      </c>
      <c r="B52" s="16" t="s">
        <v>137</v>
      </c>
      <c r="C52" s="17" t="s">
        <v>138</v>
      </c>
      <c r="D52" s="29" t="s">
        <v>18</v>
      </c>
      <c r="E52" s="18" t="n">
        <v>1</v>
      </c>
      <c r="F52" s="19"/>
      <c r="G52" s="20" t="n">
        <f aca="false">ROUND(F52*E52,2)</f>
        <v>0</v>
      </c>
    </row>
    <row r="53" customFormat="false" ht="150" hidden="false" customHeight="true" outlineLevel="1" collapsed="false">
      <c r="A53" s="15" t="s">
        <v>139</v>
      </c>
      <c r="B53" s="25" t="s">
        <v>140</v>
      </c>
      <c r="C53" s="24" t="s">
        <v>141</v>
      </c>
      <c r="D53" s="29" t="s">
        <v>18</v>
      </c>
      <c r="E53" s="18" t="n">
        <v>1</v>
      </c>
      <c r="F53" s="19"/>
      <c r="G53" s="20" t="n">
        <f aca="false">ROUND(F53*E53,2)</f>
        <v>0</v>
      </c>
    </row>
    <row r="54" customFormat="false" ht="105" hidden="false" customHeight="true" outlineLevel="1" collapsed="false">
      <c r="A54" s="15" t="s">
        <v>142</v>
      </c>
      <c r="B54" s="16" t="s">
        <v>143</v>
      </c>
      <c r="C54" s="17" t="s">
        <v>144</v>
      </c>
      <c r="D54" s="29" t="s">
        <v>18</v>
      </c>
      <c r="E54" s="18" t="n">
        <v>2</v>
      </c>
      <c r="F54" s="19"/>
      <c r="G54" s="20" t="n">
        <f aca="false">ROUND(F54*E54,2)</f>
        <v>0</v>
      </c>
    </row>
    <row r="55" customFormat="false" ht="16.5" hidden="false" customHeight="true" outlineLevel="1" collapsed="false">
      <c r="A55" s="15" t="s">
        <v>145</v>
      </c>
      <c r="B55" s="16" t="s">
        <v>146</v>
      </c>
      <c r="C55" s="17" t="s">
        <v>147</v>
      </c>
      <c r="D55" s="29" t="s">
        <v>18</v>
      </c>
      <c r="E55" s="18" t="n">
        <v>1</v>
      </c>
      <c r="F55" s="19"/>
      <c r="G55" s="20" t="n">
        <f aca="false">ROUND(F55*E55,2)</f>
        <v>0</v>
      </c>
    </row>
    <row r="56" customFormat="false" ht="90" hidden="false" customHeight="true" outlineLevel="1" collapsed="false">
      <c r="A56" s="15" t="s">
        <v>148</v>
      </c>
      <c r="B56" s="25" t="s">
        <v>149</v>
      </c>
      <c r="C56" s="24" t="s">
        <v>150</v>
      </c>
      <c r="D56" s="29" t="s">
        <v>18</v>
      </c>
      <c r="E56" s="18" t="n">
        <v>1</v>
      </c>
      <c r="F56" s="19"/>
      <c r="G56" s="20" t="n">
        <f aca="false">ROUND(F56*E56,2)</f>
        <v>0</v>
      </c>
    </row>
    <row r="57" customFormat="false" ht="75" hidden="false" customHeight="true" outlineLevel="1" collapsed="false">
      <c r="A57" s="15" t="s">
        <v>151</v>
      </c>
      <c r="B57" s="28" t="s">
        <v>152</v>
      </c>
      <c r="C57" s="26" t="s">
        <v>153</v>
      </c>
      <c r="D57" s="29" t="s">
        <v>18</v>
      </c>
      <c r="E57" s="18" t="n">
        <v>1</v>
      </c>
      <c r="F57" s="19"/>
      <c r="G57" s="20" t="n">
        <f aca="false">ROUND(F57*E57,2)</f>
        <v>0</v>
      </c>
    </row>
    <row r="58" customFormat="false" ht="16.5" hidden="false" customHeight="true" outlineLevel="1" collapsed="false">
      <c r="A58" s="15" t="s">
        <v>154</v>
      </c>
      <c r="B58" s="16" t="s">
        <v>155</v>
      </c>
      <c r="C58" s="17" t="s">
        <v>156</v>
      </c>
      <c r="D58" s="29" t="s">
        <v>18</v>
      </c>
      <c r="E58" s="18" t="n">
        <v>8</v>
      </c>
      <c r="F58" s="19"/>
      <c r="G58" s="20" t="n">
        <f aca="false">ROUND(F58*E58,2)</f>
        <v>0</v>
      </c>
    </row>
    <row r="59" customFormat="false" ht="30" hidden="false" customHeight="true" outlineLevel="1" collapsed="false">
      <c r="A59" s="15" t="s">
        <v>157</v>
      </c>
      <c r="B59" s="37" t="s">
        <v>158</v>
      </c>
      <c r="C59" s="30" t="s">
        <v>159</v>
      </c>
      <c r="D59" s="29" t="s">
        <v>22</v>
      </c>
      <c r="E59" s="18" t="n">
        <v>1</v>
      </c>
      <c r="F59" s="19"/>
      <c r="G59" s="20" t="n">
        <f aca="false">ROUND(F59*E59,2)</f>
        <v>0</v>
      </c>
    </row>
    <row r="60" customFormat="false" ht="16.5" hidden="false" customHeight="true" outlineLevel="1" collapsed="false">
      <c r="A60" s="15" t="s">
        <v>160</v>
      </c>
      <c r="B60" s="23" t="s">
        <v>161</v>
      </c>
      <c r="C60" s="24" t="s">
        <v>162</v>
      </c>
      <c r="D60" s="29" t="s">
        <v>163</v>
      </c>
      <c r="E60" s="18" t="n">
        <v>1</v>
      </c>
      <c r="F60" s="19"/>
      <c r="G60" s="20" t="n">
        <f aca="false">ROUND(F60*E60,2)</f>
        <v>0</v>
      </c>
    </row>
    <row r="61" customFormat="false" ht="30" hidden="false" customHeight="true" outlineLevel="1" collapsed="false">
      <c r="A61" s="15" t="s">
        <v>164</v>
      </c>
      <c r="B61" s="16" t="s">
        <v>165</v>
      </c>
      <c r="C61" s="22" t="s">
        <v>166</v>
      </c>
      <c r="D61" s="29" t="s">
        <v>18</v>
      </c>
      <c r="E61" s="18" t="n">
        <v>2</v>
      </c>
      <c r="F61" s="19"/>
      <c r="G61" s="20" t="n">
        <f aca="false">ROUND(F61*E61,2)</f>
        <v>0</v>
      </c>
    </row>
    <row r="62" customFormat="false" ht="30" hidden="false" customHeight="true" outlineLevel="1" collapsed="false">
      <c r="A62" s="15" t="s">
        <v>167</v>
      </c>
      <c r="B62" s="23" t="s">
        <v>168</v>
      </c>
      <c r="C62" s="27" t="s">
        <v>169</v>
      </c>
      <c r="D62" s="29" t="s">
        <v>18</v>
      </c>
      <c r="E62" s="18" t="n">
        <v>8</v>
      </c>
      <c r="F62" s="19"/>
      <c r="G62" s="20" t="n">
        <f aca="false">ROUND(F62*E62,2)</f>
        <v>0</v>
      </c>
    </row>
    <row r="63" customFormat="false" ht="30" hidden="false" customHeight="true" outlineLevel="1" collapsed="false">
      <c r="A63" s="15" t="s">
        <v>170</v>
      </c>
      <c r="B63" s="28" t="s">
        <v>171</v>
      </c>
      <c r="C63" s="26" t="s">
        <v>172</v>
      </c>
      <c r="D63" s="29" t="s">
        <v>18</v>
      </c>
      <c r="E63" s="18" t="n">
        <v>1</v>
      </c>
      <c r="F63" s="19"/>
      <c r="G63" s="20" t="n">
        <f aca="false">ROUND(F63*E63,2)</f>
        <v>0</v>
      </c>
    </row>
    <row r="64" customFormat="false" ht="60" hidden="false" customHeight="true" outlineLevel="1" collapsed="false">
      <c r="A64" s="15" t="s">
        <v>173</v>
      </c>
      <c r="B64" s="25" t="s">
        <v>174</v>
      </c>
      <c r="C64" s="35" t="s">
        <v>175</v>
      </c>
      <c r="D64" s="29" t="s">
        <v>18</v>
      </c>
      <c r="E64" s="18" t="n">
        <v>8</v>
      </c>
      <c r="F64" s="19"/>
      <c r="G64" s="20" t="n">
        <f aca="false">ROUND(F64*E64,2)</f>
        <v>0</v>
      </c>
    </row>
    <row r="65" customFormat="false" ht="16.5" hidden="false" customHeight="true" outlineLevel="1" collapsed="false">
      <c r="A65" s="15" t="s">
        <v>176</v>
      </c>
      <c r="B65" s="21" t="s">
        <v>177</v>
      </c>
      <c r="C65" s="31" t="s">
        <v>178</v>
      </c>
      <c r="D65" s="29" t="s">
        <v>18</v>
      </c>
      <c r="E65" s="18" t="n">
        <v>8</v>
      </c>
      <c r="F65" s="19"/>
      <c r="G65" s="20" t="n">
        <f aca="false">ROUND(F65*E65,2)</f>
        <v>0</v>
      </c>
    </row>
    <row r="66" customFormat="false" ht="30" hidden="false" customHeight="true" outlineLevel="1" collapsed="false">
      <c r="A66" s="15" t="s">
        <v>179</v>
      </c>
      <c r="B66" s="25" t="s">
        <v>180</v>
      </c>
      <c r="C66" s="35" t="s">
        <v>181</v>
      </c>
      <c r="D66" s="29" t="s">
        <v>18</v>
      </c>
      <c r="E66" s="18" t="n">
        <v>1</v>
      </c>
      <c r="F66" s="19"/>
      <c r="G66" s="20" t="n">
        <f aca="false">ROUND(F66*E66,2)</f>
        <v>0</v>
      </c>
    </row>
    <row r="67" customFormat="false" ht="30" hidden="false" customHeight="true" outlineLevel="1" collapsed="false">
      <c r="A67" s="15" t="s">
        <v>182</v>
      </c>
      <c r="B67" s="16" t="s">
        <v>183</v>
      </c>
      <c r="C67" s="26" t="s">
        <v>184</v>
      </c>
      <c r="D67" s="29" t="s">
        <v>22</v>
      </c>
      <c r="E67" s="18" t="n">
        <v>1</v>
      </c>
      <c r="F67" s="19"/>
      <c r="G67" s="20" t="n">
        <f aca="false">ROUND(F67*E67,2)</f>
        <v>0</v>
      </c>
    </row>
    <row r="68" customFormat="false" ht="30" hidden="false" customHeight="true" outlineLevel="1" collapsed="false">
      <c r="A68" s="15" t="s">
        <v>185</v>
      </c>
      <c r="B68" s="25" t="s">
        <v>186</v>
      </c>
      <c r="C68" s="35" t="s">
        <v>187</v>
      </c>
      <c r="D68" s="29" t="s">
        <v>18</v>
      </c>
      <c r="E68" s="18" t="n">
        <v>8</v>
      </c>
      <c r="F68" s="19"/>
      <c r="G68" s="20" t="n">
        <f aca="false">ROUND(F68*E68,2)</f>
        <v>0</v>
      </c>
    </row>
    <row r="69" customFormat="false" ht="16.5" hidden="false" customHeight="true" outlineLevel="1" collapsed="false">
      <c r="A69" s="15" t="s">
        <v>188</v>
      </c>
      <c r="B69" s="16" t="s">
        <v>189</v>
      </c>
      <c r="C69" s="17" t="s">
        <v>190</v>
      </c>
      <c r="D69" s="29" t="s">
        <v>18</v>
      </c>
      <c r="E69" s="18" t="n">
        <v>8</v>
      </c>
      <c r="F69" s="19"/>
      <c r="G69" s="20" t="n">
        <f aca="false">ROUND(F69*E69,2)</f>
        <v>0</v>
      </c>
    </row>
    <row r="70" customFormat="false" ht="16.5" hidden="false" customHeight="true" outlineLevel="1" collapsed="false">
      <c r="A70" s="15" t="s">
        <v>191</v>
      </c>
      <c r="B70" s="28" t="s">
        <v>192</v>
      </c>
      <c r="C70" s="26" t="s">
        <v>193</v>
      </c>
      <c r="D70" s="29" t="s">
        <v>18</v>
      </c>
      <c r="E70" s="18" t="n">
        <v>1</v>
      </c>
      <c r="F70" s="19"/>
      <c r="G70" s="20" t="n">
        <f aca="false">ROUND(F70*E70,2)</f>
        <v>0</v>
      </c>
    </row>
    <row r="71" customFormat="false" ht="30" hidden="false" customHeight="true" outlineLevel="1" collapsed="false">
      <c r="A71" s="15" t="s">
        <v>194</v>
      </c>
      <c r="B71" s="21" t="s">
        <v>195</v>
      </c>
      <c r="C71" s="31" t="s">
        <v>196</v>
      </c>
      <c r="D71" s="29" t="s">
        <v>18</v>
      </c>
      <c r="E71" s="18" t="n">
        <v>8</v>
      </c>
      <c r="F71" s="19"/>
      <c r="G71" s="20" t="n">
        <f aca="false">ROUND(F71*E71,2)</f>
        <v>0</v>
      </c>
    </row>
    <row r="72" customFormat="false" ht="30" hidden="false" customHeight="true" outlineLevel="1" collapsed="false">
      <c r="A72" s="15" t="s">
        <v>197</v>
      </c>
      <c r="B72" s="21" t="s">
        <v>198</v>
      </c>
      <c r="C72" s="31" t="s">
        <v>199</v>
      </c>
      <c r="D72" s="29" t="s">
        <v>18</v>
      </c>
      <c r="E72" s="18" t="n">
        <v>8</v>
      </c>
      <c r="F72" s="19"/>
      <c r="G72" s="20" t="n">
        <f aca="false">ROUND(F72*E72,2)</f>
        <v>0</v>
      </c>
    </row>
    <row r="73" customFormat="false" ht="16.5" hidden="false" customHeight="true" outlineLevel="1" collapsed="false">
      <c r="A73" s="15" t="s">
        <v>200</v>
      </c>
      <c r="B73" s="21" t="s">
        <v>201</v>
      </c>
      <c r="C73" s="31" t="s">
        <v>202</v>
      </c>
      <c r="D73" s="29" t="s">
        <v>203</v>
      </c>
      <c r="E73" s="18" t="n">
        <v>1</v>
      </c>
      <c r="F73" s="19"/>
      <c r="G73" s="20" t="n">
        <f aca="false">ROUND(F73*E73,2)</f>
        <v>0</v>
      </c>
    </row>
    <row r="74" customFormat="false" ht="16.5" hidden="false" customHeight="true" outlineLevel="1" collapsed="false">
      <c r="A74" s="15" t="s">
        <v>204</v>
      </c>
      <c r="B74" s="25" t="s">
        <v>205</v>
      </c>
      <c r="C74" s="35" t="s">
        <v>206</v>
      </c>
      <c r="D74" s="29" t="s">
        <v>18</v>
      </c>
      <c r="E74" s="18" t="n">
        <v>1</v>
      </c>
      <c r="F74" s="19"/>
      <c r="G74" s="20" t="n">
        <f aca="false">ROUND(F74*E74,2)</f>
        <v>0</v>
      </c>
    </row>
    <row r="75" customFormat="false" ht="30" hidden="false" customHeight="true" outlineLevel="1" collapsed="false">
      <c r="A75" s="15" t="s">
        <v>207</v>
      </c>
      <c r="B75" s="21" t="s">
        <v>208</v>
      </c>
      <c r="C75" s="31" t="s">
        <v>209</v>
      </c>
      <c r="D75" s="29" t="s">
        <v>210</v>
      </c>
      <c r="E75" s="18" t="n">
        <v>1</v>
      </c>
      <c r="F75" s="19"/>
      <c r="G75" s="20" t="n">
        <f aca="false">ROUND(F75*E75,2)</f>
        <v>0</v>
      </c>
    </row>
    <row r="76" customFormat="false" ht="16.5" hidden="false" customHeight="true" outlineLevel="1" collapsed="false">
      <c r="A76" s="15" t="s">
        <v>211</v>
      </c>
      <c r="B76" s="21" t="s">
        <v>212</v>
      </c>
      <c r="C76" s="31" t="s">
        <v>213</v>
      </c>
      <c r="D76" s="29" t="s">
        <v>18</v>
      </c>
      <c r="E76" s="18" t="n">
        <v>1</v>
      </c>
      <c r="F76" s="19"/>
      <c r="G76" s="20" t="n">
        <f aca="false">ROUND(F76*E76,2)</f>
        <v>0</v>
      </c>
    </row>
    <row r="77" customFormat="false" ht="16.5" hidden="false" customHeight="true" outlineLevel="1" collapsed="false">
      <c r="A77" s="15" t="s">
        <v>214</v>
      </c>
      <c r="B77" s="28" t="s">
        <v>215</v>
      </c>
      <c r="C77" s="24" t="s">
        <v>216</v>
      </c>
      <c r="D77" s="29" t="s">
        <v>18</v>
      </c>
      <c r="E77" s="18" t="n">
        <v>1</v>
      </c>
      <c r="F77" s="19"/>
      <c r="G77" s="20" t="n">
        <f aca="false">ROUND(F77*E77,2)</f>
        <v>0</v>
      </c>
    </row>
    <row r="78" customFormat="false" ht="16.5" hidden="false" customHeight="true" outlineLevel="1" collapsed="false">
      <c r="A78" s="15" t="s">
        <v>217</v>
      </c>
      <c r="B78" s="37" t="s">
        <v>218</v>
      </c>
      <c r="C78" s="30" t="s">
        <v>219</v>
      </c>
      <c r="D78" s="29" t="s">
        <v>163</v>
      </c>
      <c r="E78" s="18" t="n">
        <v>1</v>
      </c>
      <c r="F78" s="19"/>
      <c r="G78" s="20" t="n">
        <f aca="false">ROUND(F78*E78,2)</f>
        <v>0</v>
      </c>
    </row>
    <row r="79" customFormat="false" ht="16.5" hidden="false" customHeight="true" outlineLevel="1" collapsed="false">
      <c r="A79" s="15" t="s">
        <v>220</v>
      </c>
      <c r="B79" s="28" t="s">
        <v>221</v>
      </c>
      <c r="C79" s="26" t="s">
        <v>222</v>
      </c>
      <c r="D79" s="29" t="s">
        <v>18</v>
      </c>
      <c r="E79" s="18" t="n">
        <v>1</v>
      </c>
      <c r="F79" s="19"/>
      <c r="G79" s="20" t="n">
        <f aca="false">ROUND(F79*E79,2)</f>
        <v>0</v>
      </c>
    </row>
    <row r="80" customFormat="false" ht="16.5" hidden="false" customHeight="true" outlineLevel="1" collapsed="false">
      <c r="A80" s="15" t="s">
        <v>223</v>
      </c>
      <c r="B80" s="23" t="s">
        <v>224</v>
      </c>
      <c r="C80" s="27" t="s">
        <v>225</v>
      </c>
      <c r="D80" s="29" t="s">
        <v>226</v>
      </c>
      <c r="E80" s="18" t="n">
        <v>1</v>
      </c>
      <c r="F80" s="19"/>
      <c r="G80" s="20" t="n">
        <f aca="false">ROUND(F80*E80,2)</f>
        <v>0</v>
      </c>
    </row>
    <row r="81" customFormat="false" ht="16.5" hidden="false" customHeight="true" outlineLevel="1" collapsed="false">
      <c r="A81" s="15" t="s">
        <v>227</v>
      </c>
      <c r="B81" s="37" t="s">
        <v>228</v>
      </c>
      <c r="C81" s="30" t="s">
        <v>228</v>
      </c>
      <c r="D81" s="29" t="s">
        <v>229</v>
      </c>
      <c r="E81" s="18" t="n">
        <v>1</v>
      </c>
      <c r="F81" s="19"/>
      <c r="G81" s="20" t="n">
        <f aca="false">ROUND(F81*E81,2)</f>
        <v>0</v>
      </c>
    </row>
    <row r="82" customFormat="false" ht="45" hidden="false" customHeight="true" outlineLevel="1" collapsed="false">
      <c r="A82" s="15" t="s">
        <v>230</v>
      </c>
      <c r="B82" s="37" t="s">
        <v>231</v>
      </c>
      <c r="C82" s="30" t="s">
        <v>232</v>
      </c>
      <c r="D82" s="29" t="s">
        <v>18</v>
      </c>
      <c r="E82" s="18" t="n">
        <v>9</v>
      </c>
      <c r="F82" s="19"/>
      <c r="G82" s="20" t="n">
        <f aca="false">ROUND(F82*E82,2)</f>
        <v>0</v>
      </c>
    </row>
    <row r="83" customFormat="false" ht="30" hidden="false" customHeight="true" outlineLevel="1" collapsed="false">
      <c r="A83" s="15" t="s">
        <v>233</v>
      </c>
      <c r="B83" s="28" t="s">
        <v>234</v>
      </c>
      <c r="C83" s="26" t="s">
        <v>235</v>
      </c>
      <c r="D83" s="29" t="s">
        <v>18</v>
      </c>
      <c r="E83" s="18" t="n">
        <v>16</v>
      </c>
      <c r="F83" s="19"/>
      <c r="G83" s="20" t="n">
        <f aca="false">ROUND(F83*E83,2)</f>
        <v>0</v>
      </c>
    </row>
    <row r="84" customFormat="false" ht="30" hidden="false" customHeight="true" outlineLevel="1" collapsed="false">
      <c r="A84" s="15" t="s">
        <v>236</v>
      </c>
      <c r="B84" s="37" t="s">
        <v>237</v>
      </c>
      <c r="C84" s="30" t="s">
        <v>238</v>
      </c>
      <c r="D84" s="29" t="s">
        <v>18</v>
      </c>
      <c r="E84" s="18" t="n">
        <v>8</v>
      </c>
      <c r="F84" s="19"/>
      <c r="G84" s="20" t="n">
        <f aca="false">ROUND(F84*E84,2)</f>
        <v>0</v>
      </c>
    </row>
    <row r="85" customFormat="false" ht="16.5" hidden="false" customHeight="true" outlineLevel="1" collapsed="false">
      <c r="A85" s="15" t="s">
        <v>239</v>
      </c>
      <c r="B85" s="37" t="s">
        <v>240</v>
      </c>
      <c r="C85" s="30" t="s">
        <v>241</v>
      </c>
      <c r="D85" s="29" t="s">
        <v>18</v>
      </c>
      <c r="E85" s="18" t="n">
        <v>8</v>
      </c>
      <c r="F85" s="19"/>
      <c r="G85" s="20" t="n">
        <f aca="false">ROUND(F85*E85,2)</f>
        <v>0</v>
      </c>
    </row>
    <row r="86" customFormat="false" ht="16.5" hidden="false" customHeight="true" outlineLevel="1" collapsed="false">
      <c r="A86" s="15" t="s">
        <v>242</v>
      </c>
      <c r="B86" s="37" t="s">
        <v>243</v>
      </c>
      <c r="C86" s="30" t="s">
        <v>244</v>
      </c>
      <c r="D86" s="29" t="s">
        <v>18</v>
      </c>
      <c r="E86" s="18" t="n">
        <v>1</v>
      </c>
      <c r="F86" s="19"/>
      <c r="G86" s="20" t="n">
        <f aca="false">ROUND(F86*E86,2)</f>
        <v>0</v>
      </c>
    </row>
    <row r="87" customFormat="false" ht="16.5" hidden="false" customHeight="true" outlineLevel="1" collapsed="false">
      <c r="A87" s="15" t="s">
        <v>245</v>
      </c>
      <c r="B87" s="37" t="s">
        <v>246</v>
      </c>
      <c r="C87" s="30" t="s">
        <v>247</v>
      </c>
      <c r="D87" s="29" t="s">
        <v>226</v>
      </c>
      <c r="E87" s="18" t="n">
        <v>1</v>
      </c>
      <c r="F87" s="19"/>
      <c r="G87" s="20" t="n">
        <f aca="false">ROUND(F87*E87,2)</f>
        <v>0</v>
      </c>
    </row>
    <row r="88" customFormat="false" ht="16.5" hidden="false" customHeight="true" outlineLevel="1" collapsed="false">
      <c r="A88" s="15" t="s">
        <v>248</v>
      </c>
      <c r="B88" s="37" t="s">
        <v>249</v>
      </c>
      <c r="C88" s="30" t="s">
        <v>250</v>
      </c>
      <c r="D88" s="29" t="s">
        <v>203</v>
      </c>
      <c r="E88" s="18" t="n">
        <v>1</v>
      </c>
      <c r="F88" s="19"/>
      <c r="G88" s="20" t="n">
        <f aca="false">ROUND(F88*E88,2)</f>
        <v>0</v>
      </c>
    </row>
    <row r="89" customFormat="false" ht="16.5" hidden="false" customHeight="true" outlineLevel="1" collapsed="false">
      <c r="A89" s="15" t="s">
        <v>251</v>
      </c>
      <c r="B89" s="37" t="s">
        <v>252</v>
      </c>
      <c r="C89" s="30" t="s">
        <v>253</v>
      </c>
      <c r="D89" s="29" t="s">
        <v>254</v>
      </c>
      <c r="E89" s="18" t="n">
        <v>1</v>
      </c>
      <c r="F89" s="19"/>
      <c r="G89" s="20" t="n">
        <f aca="false">ROUND(F89*E89,2)</f>
        <v>0</v>
      </c>
    </row>
    <row r="90" customFormat="false" ht="16.5" hidden="false" customHeight="true" outlineLevel="1" collapsed="false">
      <c r="A90" s="15" t="s">
        <v>255</v>
      </c>
      <c r="B90" s="37" t="s">
        <v>256</v>
      </c>
      <c r="C90" s="30" t="s">
        <v>256</v>
      </c>
      <c r="D90" s="29" t="s">
        <v>18</v>
      </c>
      <c r="E90" s="18" t="n">
        <v>2</v>
      </c>
      <c r="F90" s="19"/>
      <c r="G90" s="20" t="n">
        <f aca="false">ROUND(F90*E90,2)</f>
        <v>0</v>
      </c>
    </row>
    <row r="91" customFormat="false" ht="16.5" hidden="false" customHeight="true" outlineLevel="1" collapsed="false">
      <c r="A91" s="15" t="s">
        <v>257</v>
      </c>
      <c r="B91" s="37" t="s">
        <v>258</v>
      </c>
      <c r="C91" s="30" t="s">
        <v>259</v>
      </c>
      <c r="D91" s="29" t="s">
        <v>18</v>
      </c>
      <c r="E91" s="18" t="n">
        <v>8</v>
      </c>
      <c r="F91" s="19"/>
      <c r="G91" s="20" t="n">
        <f aca="false">ROUND(F91*E91,2)</f>
        <v>0</v>
      </c>
    </row>
    <row r="92" customFormat="false" ht="16.5" hidden="false" customHeight="true" outlineLevel="1" collapsed="false">
      <c r="A92" s="15" t="s">
        <v>260</v>
      </c>
      <c r="B92" s="37" t="s">
        <v>261</v>
      </c>
      <c r="C92" s="30" t="s">
        <v>261</v>
      </c>
      <c r="D92" s="29" t="s">
        <v>18</v>
      </c>
      <c r="E92" s="18" t="n">
        <v>1</v>
      </c>
      <c r="F92" s="19"/>
      <c r="G92" s="20" t="n">
        <f aca="false">ROUND(F92*E92,2)</f>
        <v>0</v>
      </c>
    </row>
    <row r="93" customFormat="false" ht="45" hidden="false" customHeight="true" outlineLevel="1" collapsed="false">
      <c r="A93" s="15" t="s">
        <v>262</v>
      </c>
      <c r="B93" s="37" t="s">
        <v>263</v>
      </c>
      <c r="C93" s="30" t="s">
        <v>264</v>
      </c>
      <c r="D93" s="29" t="s">
        <v>18</v>
      </c>
      <c r="E93" s="18" t="n">
        <v>4</v>
      </c>
      <c r="F93" s="19"/>
      <c r="G93" s="20" t="n">
        <f aca="false">ROUND(F93*E93,2)</f>
        <v>0</v>
      </c>
    </row>
    <row r="94" customFormat="false" ht="16.5" hidden="false" customHeight="true" outlineLevel="1" collapsed="false">
      <c r="A94" s="15" t="s">
        <v>265</v>
      </c>
      <c r="B94" s="37" t="s">
        <v>266</v>
      </c>
      <c r="C94" s="30" t="s">
        <v>267</v>
      </c>
      <c r="D94" s="29" t="s">
        <v>18</v>
      </c>
      <c r="E94" s="18" t="n">
        <v>4</v>
      </c>
      <c r="F94" s="19"/>
      <c r="G94" s="20" t="n">
        <f aca="false">ROUND(F94*E94,2)</f>
        <v>0</v>
      </c>
    </row>
    <row r="95" customFormat="false" ht="30" hidden="false" customHeight="true" outlineLevel="1" collapsed="false">
      <c r="A95" s="15" t="s">
        <v>268</v>
      </c>
      <c r="B95" s="37" t="s">
        <v>269</v>
      </c>
      <c r="C95" s="30" t="s">
        <v>270</v>
      </c>
      <c r="D95" s="29" t="s">
        <v>22</v>
      </c>
      <c r="E95" s="18" t="n">
        <v>1</v>
      </c>
      <c r="F95" s="19"/>
      <c r="G95" s="20" t="n">
        <f aca="false">ROUND(F95*E95,2)</f>
        <v>0</v>
      </c>
    </row>
    <row r="96" customFormat="false" ht="45" hidden="false" customHeight="true" outlineLevel="1" collapsed="false">
      <c r="A96" s="15" t="s">
        <v>271</v>
      </c>
      <c r="B96" s="37" t="s">
        <v>272</v>
      </c>
      <c r="C96" s="27" t="s">
        <v>273</v>
      </c>
      <c r="D96" s="29" t="s">
        <v>18</v>
      </c>
      <c r="E96" s="18" t="n">
        <v>1</v>
      </c>
      <c r="F96" s="19"/>
      <c r="G96" s="20" t="n">
        <f aca="false">ROUND(F96*E96,2)</f>
        <v>0</v>
      </c>
    </row>
    <row r="97" customFormat="false" ht="16.5" hidden="false" customHeight="true" outlineLevel="1" collapsed="false">
      <c r="A97" s="15" t="s">
        <v>274</v>
      </c>
      <c r="B97" s="37" t="s">
        <v>275</v>
      </c>
      <c r="C97" s="35" t="s">
        <v>276</v>
      </c>
      <c r="D97" s="29" t="s">
        <v>18</v>
      </c>
      <c r="E97" s="18" t="n">
        <v>4</v>
      </c>
      <c r="F97" s="19"/>
      <c r="G97" s="20" t="n">
        <f aca="false">ROUND(F97*E97,2)</f>
        <v>0</v>
      </c>
    </row>
    <row r="98" customFormat="false" ht="16.5" hidden="false" customHeight="true" outlineLevel="1" collapsed="false">
      <c r="A98" s="15" t="s">
        <v>277</v>
      </c>
      <c r="B98" s="37" t="s">
        <v>278</v>
      </c>
      <c r="C98" s="30" t="s">
        <v>279</v>
      </c>
      <c r="D98" s="29" t="s">
        <v>18</v>
      </c>
      <c r="E98" s="18" t="n">
        <v>1</v>
      </c>
      <c r="F98" s="19"/>
      <c r="G98" s="20" t="n">
        <f aca="false">ROUND(F98*E98,2)</f>
        <v>0</v>
      </c>
    </row>
    <row r="99" customFormat="false" ht="45" hidden="false" customHeight="true" outlineLevel="1" collapsed="false">
      <c r="A99" s="15" t="s">
        <v>280</v>
      </c>
      <c r="B99" s="37" t="s">
        <v>281</v>
      </c>
      <c r="C99" s="27" t="s">
        <v>282</v>
      </c>
      <c r="D99" s="29" t="s">
        <v>22</v>
      </c>
      <c r="E99" s="18" t="n">
        <v>1</v>
      </c>
      <c r="F99" s="19"/>
      <c r="G99" s="20" t="n">
        <f aca="false">ROUND(F99*E99,2)</f>
        <v>0</v>
      </c>
    </row>
    <row r="100" customFormat="false" ht="90" hidden="false" customHeight="true" outlineLevel="1" collapsed="false">
      <c r="A100" s="15" t="s">
        <v>283</v>
      </c>
      <c r="B100" s="37" t="s">
        <v>284</v>
      </c>
      <c r="C100" s="26" t="s">
        <v>285</v>
      </c>
      <c r="D100" s="29" t="s">
        <v>22</v>
      </c>
      <c r="E100" s="18" t="n">
        <v>1</v>
      </c>
      <c r="F100" s="19"/>
      <c r="G100" s="20" t="n">
        <f aca="false">ROUND(F100*E100,2)</f>
        <v>0</v>
      </c>
    </row>
    <row r="101" customFormat="false" ht="60" hidden="false" customHeight="true" outlineLevel="1" collapsed="false">
      <c r="A101" s="15" t="s">
        <v>286</v>
      </c>
      <c r="B101" s="37" t="s">
        <v>287</v>
      </c>
      <c r="C101" s="32" t="s">
        <v>288</v>
      </c>
      <c r="D101" s="29" t="s">
        <v>18</v>
      </c>
      <c r="E101" s="18" t="n">
        <v>8</v>
      </c>
      <c r="F101" s="19"/>
      <c r="G101" s="20" t="n">
        <f aca="false">ROUND(F101*E101,2)</f>
        <v>0</v>
      </c>
    </row>
    <row r="102" customFormat="false" ht="30" hidden="false" customHeight="true" outlineLevel="1" collapsed="false">
      <c r="A102" s="15" t="s">
        <v>289</v>
      </c>
      <c r="B102" s="37" t="s">
        <v>290</v>
      </c>
      <c r="C102" s="26" t="s">
        <v>291</v>
      </c>
      <c r="D102" s="29" t="s">
        <v>18</v>
      </c>
      <c r="E102" s="18" t="n">
        <v>4</v>
      </c>
      <c r="F102" s="19"/>
      <c r="G102" s="20" t="n">
        <f aca="false">ROUND(F102*E102,2)</f>
        <v>0</v>
      </c>
    </row>
    <row r="103" customFormat="false" ht="45" hidden="false" customHeight="true" outlineLevel="1" collapsed="false">
      <c r="A103" s="15" t="s">
        <v>292</v>
      </c>
      <c r="B103" s="37" t="s">
        <v>293</v>
      </c>
      <c r="C103" s="30" t="s">
        <v>294</v>
      </c>
      <c r="D103" s="29" t="s">
        <v>18</v>
      </c>
      <c r="E103" s="18" t="n">
        <v>4</v>
      </c>
      <c r="F103" s="19"/>
      <c r="G103" s="20" t="n">
        <f aca="false">ROUND(F103*E103,2)</f>
        <v>0</v>
      </c>
    </row>
    <row r="104" customFormat="false" ht="45" hidden="false" customHeight="true" outlineLevel="1" collapsed="false">
      <c r="A104" s="15" t="s">
        <v>295</v>
      </c>
      <c r="B104" s="37" t="s">
        <v>296</v>
      </c>
      <c r="C104" s="30" t="s">
        <v>297</v>
      </c>
      <c r="D104" s="29" t="s">
        <v>18</v>
      </c>
      <c r="E104" s="18" t="n">
        <v>4</v>
      </c>
      <c r="F104" s="19"/>
      <c r="G104" s="20" t="n">
        <f aca="false">ROUND(F104*E104,2)</f>
        <v>0</v>
      </c>
    </row>
    <row r="105" customFormat="false" ht="30" hidden="false" customHeight="true" outlineLevel="1" collapsed="false">
      <c r="A105" s="15" t="s">
        <v>298</v>
      </c>
      <c r="B105" s="37" t="s">
        <v>299</v>
      </c>
      <c r="C105" s="26" t="s">
        <v>84</v>
      </c>
      <c r="D105" s="29" t="s">
        <v>18</v>
      </c>
      <c r="E105" s="18" t="n">
        <v>8</v>
      </c>
      <c r="F105" s="19"/>
      <c r="G105" s="20" t="n">
        <f aca="false">ROUND(F105*E105,2)</f>
        <v>0</v>
      </c>
    </row>
    <row r="106" customFormat="false" ht="30" hidden="false" customHeight="true" outlineLevel="1" collapsed="false">
      <c r="A106" s="15" t="s">
        <v>300</v>
      </c>
      <c r="B106" s="37" t="s">
        <v>86</v>
      </c>
      <c r="C106" s="27" t="s">
        <v>87</v>
      </c>
      <c r="D106" s="29" t="s">
        <v>18</v>
      </c>
      <c r="E106" s="18" t="n">
        <v>8</v>
      </c>
      <c r="F106" s="19"/>
      <c r="G106" s="20" t="n">
        <f aca="false">ROUND(F106*E106,2)</f>
        <v>0</v>
      </c>
    </row>
    <row r="107" customFormat="false" ht="16.5" hidden="false" customHeight="true" outlineLevel="1" collapsed="false">
      <c r="A107" s="15" t="s">
        <v>301</v>
      </c>
      <c r="B107" s="37" t="s">
        <v>302</v>
      </c>
      <c r="C107" s="30" t="s">
        <v>303</v>
      </c>
      <c r="D107" s="29" t="s">
        <v>18</v>
      </c>
      <c r="E107" s="18" t="n">
        <v>1</v>
      </c>
      <c r="F107" s="19"/>
      <c r="G107" s="20" t="n">
        <f aca="false">ROUND(F107*E107,2)</f>
        <v>0</v>
      </c>
    </row>
    <row r="108" customFormat="false" ht="16.5" hidden="false" customHeight="true" outlineLevel="1" collapsed="false">
      <c r="A108" s="15" t="s">
        <v>304</v>
      </c>
      <c r="B108" s="37" t="s">
        <v>305</v>
      </c>
      <c r="C108" s="30" t="s">
        <v>306</v>
      </c>
      <c r="D108" s="29" t="s">
        <v>18</v>
      </c>
      <c r="E108" s="18" t="n">
        <v>4</v>
      </c>
      <c r="F108" s="19"/>
      <c r="G108" s="20" t="n">
        <f aca="false">ROUND(F108*E108,2)</f>
        <v>0</v>
      </c>
    </row>
    <row r="109" customFormat="false" ht="45" hidden="false" customHeight="true" outlineLevel="1" collapsed="false">
      <c r="A109" s="15" t="s">
        <v>307</v>
      </c>
      <c r="B109" s="37" t="s">
        <v>308</v>
      </c>
      <c r="C109" s="30" t="s">
        <v>309</v>
      </c>
      <c r="D109" s="29" t="s">
        <v>18</v>
      </c>
      <c r="E109" s="18" t="n">
        <v>4</v>
      </c>
      <c r="F109" s="19"/>
      <c r="G109" s="20" t="n">
        <f aca="false">ROUND(F109*E109,2)</f>
        <v>0</v>
      </c>
    </row>
    <row r="110" customFormat="false" ht="45" hidden="false" customHeight="true" outlineLevel="1" collapsed="false">
      <c r="A110" s="15" t="s">
        <v>310</v>
      </c>
      <c r="B110" s="37" t="s">
        <v>311</v>
      </c>
      <c r="C110" s="30" t="s">
        <v>312</v>
      </c>
      <c r="D110" s="29" t="s">
        <v>18</v>
      </c>
      <c r="E110" s="18" t="n">
        <v>2</v>
      </c>
      <c r="F110" s="19"/>
      <c r="G110" s="20" t="n">
        <f aca="false">ROUND(F110*E110,2)</f>
        <v>0</v>
      </c>
    </row>
    <row r="111" customFormat="false" ht="30" hidden="false" customHeight="true" outlineLevel="1" collapsed="false">
      <c r="A111" s="15" t="s">
        <v>313</v>
      </c>
      <c r="B111" s="37" t="s">
        <v>314</v>
      </c>
      <c r="C111" s="30" t="s">
        <v>315</v>
      </c>
      <c r="D111" s="29" t="s">
        <v>18</v>
      </c>
      <c r="E111" s="18" t="n">
        <v>4</v>
      </c>
      <c r="F111" s="19"/>
      <c r="G111" s="20" t="n">
        <f aca="false">ROUND(F111*E111,2)</f>
        <v>0</v>
      </c>
    </row>
    <row r="112" customFormat="false" ht="30" hidden="false" customHeight="true" outlineLevel="1" collapsed="false">
      <c r="A112" s="15" t="s">
        <v>316</v>
      </c>
      <c r="B112" s="37" t="s">
        <v>125</v>
      </c>
      <c r="C112" s="27" t="s">
        <v>126</v>
      </c>
      <c r="D112" s="29" t="s">
        <v>18</v>
      </c>
      <c r="E112" s="18" t="n">
        <v>1</v>
      </c>
      <c r="F112" s="19"/>
      <c r="G112" s="20" t="n">
        <f aca="false">ROUND(F112*E112,2)</f>
        <v>0</v>
      </c>
    </row>
    <row r="113" customFormat="false" ht="30" hidden="false" customHeight="true" outlineLevel="1" collapsed="false">
      <c r="A113" s="15" t="s">
        <v>317</v>
      </c>
      <c r="B113" s="37" t="s">
        <v>318</v>
      </c>
      <c r="C113" s="30" t="s">
        <v>319</v>
      </c>
      <c r="D113" s="29" t="s">
        <v>18</v>
      </c>
      <c r="E113" s="18" t="n">
        <v>1</v>
      </c>
      <c r="F113" s="19"/>
      <c r="G113" s="20" t="n">
        <f aca="false">ROUND(F113*E113,2)</f>
        <v>0</v>
      </c>
    </row>
    <row r="114" customFormat="false" ht="16.5" hidden="false" customHeight="true" outlineLevel="1" collapsed="false">
      <c r="A114" s="15" t="s">
        <v>320</v>
      </c>
      <c r="B114" s="37" t="s">
        <v>321</v>
      </c>
      <c r="C114" s="30" t="s">
        <v>322</v>
      </c>
      <c r="D114" s="29" t="s">
        <v>18</v>
      </c>
      <c r="E114" s="18" t="n">
        <v>1</v>
      </c>
      <c r="F114" s="19"/>
      <c r="G114" s="20" t="n">
        <f aca="false">ROUND(F114*E114,2)</f>
        <v>0</v>
      </c>
    </row>
    <row r="115" customFormat="false" ht="60" hidden="false" customHeight="true" outlineLevel="1" collapsed="false">
      <c r="A115" s="15" t="s">
        <v>323</v>
      </c>
      <c r="B115" s="37" t="s">
        <v>324</v>
      </c>
      <c r="C115" s="30" t="s">
        <v>325</v>
      </c>
      <c r="D115" s="29" t="s">
        <v>18</v>
      </c>
      <c r="E115" s="18" t="n">
        <v>1</v>
      </c>
      <c r="F115" s="19"/>
      <c r="G115" s="20" t="n">
        <f aca="false">ROUND(F115*E115,2)</f>
        <v>0</v>
      </c>
    </row>
    <row r="116" customFormat="false" ht="60" hidden="false" customHeight="true" outlineLevel="1" collapsed="false">
      <c r="A116" s="15" t="s">
        <v>326</v>
      </c>
      <c r="B116" s="37" t="s">
        <v>327</v>
      </c>
      <c r="C116" s="30" t="s">
        <v>328</v>
      </c>
      <c r="D116" s="29" t="s">
        <v>22</v>
      </c>
      <c r="E116" s="18" t="n">
        <v>1</v>
      </c>
      <c r="F116" s="19"/>
      <c r="G116" s="20" t="n">
        <f aca="false">ROUND(F116*E116,2)</f>
        <v>0</v>
      </c>
    </row>
    <row r="117" customFormat="false" ht="60" hidden="false" customHeight="true" outlineLevel="1" collapsed="false">
      <c r="A117" s="15" t="s">
        <v>329</v>
      </c>
      <c r="B117" s="37" t="s">
        <v>330</v>
      </c>
      <c r="C117" s="30" t="s">
        <v>331</v>
      </c>
      <c r="D117" s="29" t="s">
        <v>332</v>
      </c>
      <c r="E117" s="18" t="n">
        <v>1</v>
      </c>
      <c r="F117" s="19"/>
      <c r="G117" s="20" t="n">
        <f aca="false">ROUND(F117*E117,2)</f>
        <v>0</v>
      </c>
    </row>
    <row r="118" customFormat="false" ht="60" hidden="false" customHeight="true" outlineLevel="1" collapsed="false">
      <c r="A118" s="15" t="s">
        <v>333</v>
      </c>
      <c r="B118" s="37" t="s">
        <v>334</v>
      </c>
      <c r="C118" s="30" t="s">
        <v>331</v>
      </c>
      <c r="D118" s="29" t="s">
        <v>18</v>
      </c>
      <c r="E118" s="18" t="n">
        <v>1</v>
      </c>
      <c r="F118" s="19"/>
      <c r="G118" s="20" t="n">
        <f aca="false">ROUND(F118*E118,2)</f>
        <v>0</v>
      </c>
    </row>
    <row r="119" customFormat="false" ht="16.5" hidden="false" customHeight="true" outlineLevel="1" collapsed="false">
      <c r="A119" s="15" t="s">
        <v>335</v>
      </c>
      <c r="B119" s="37" t="s">
        <v>336</v>
      </c>
      <c r="C119" s="30" t="s">
        <v>337</v>
      </c>
      <c r="D119" s="29" t="s">
        <v>332</v>
      </c>
      <c r="E119" s="18" t="n">
        <v>1</v>
      </c>
      <c r="F119" s="19"/>
      <c r="G119" s="20" t="n">
        <f aca="false">ROUND(F119*E119,2)</f>
        <v>0</v>
      </c>
    </row>
    <row r="120" customFormat="false" ht="90" hidden="false" customHeight="true" outlineLevel="1" collapsed="false">
      <c r="A120" s="15" t="s">
        <v>338</v>
      </c>
      <c r="B120" s="37" t="s">
        <v>339</v>
      </c>
      <c r="C120" s="30" t="s">
        <v>340</v>
      </c>
      <c r="D120" s="29" t="s">
        <v>22</v>
      </c>
      <c r="E120" s="18" t="n">
        <v>2</v>
      </c>
      <c r="F120" s="19"/>
      <c r="G120" s="20" t="n">
        <f aca="false">ROUND(F120*E120,2)</f>
        <v>0</v>
      </c>
    </row>
    <row r="121" customFormat="false" ht="60" hidden="false" customHeight="true" outlineLevel="1" collapsed="false">
      <c r="A121" s="15" t="s">
        <v>341</v>
      </c>
      <c r="B121" s="37" t="s">
        <v>128</v>
      </c>
      <c r="C121" s="31" t="s">
        <v>129</v>
      </c>
      <c r="D121" s="29" t="s">
        <v>18</v>
      </c>
      <c r="E121" s="18" t="n">
        <v>2</v>
      </c>
      <c r="F121" s="19"/>
      <c r="G121" s="20" t="n">
        <f aca="false">ROUND(F121*E121,2)</f>
        <v>0</v>
      </c>
    </row>
    <row r="122" customFormat="false" ht="16.5" hidden="false" customHeight="true" outlineLevel="1" collapsed="false">
      <c r="A122" s="15" t="s">
        <v>342</v>
      </c>
      <c r="B122" s="37" t="s">
        <v>343</v>
      </c>
      <c r="C122" s="30" t="s">
        <v>344</v>
      </c>
      <c r="D122" s="29" t="s">
        <v>226</v>
      </c>
      <c r="E122" s="18" t="n">
        <v>1</v>
      </c>
      <c r="F122" s="19"/>
      <c r="G122" s="20" t="n">
        <f aca="false">ROUND(F122*E122,2)</f>
        <v>0</v>
      </c>
    </row>
    <row r="123" customFormat="false" ht="105" hidden="false" customHeight="true" outlineLevel="1" collapsed="false">
      <c r="A123" s="15" t="s">
        <v>345</v>
      </c>
      <c r="B123" s="37" t="s">
        <v>346</v>
      </c>
      <c r="C123" s="30" t="s">
        <v>347</v>
      </c>
      <c r="D123" s="29" t="s">
        <v>22</v>
      </c>
      <c r="E123" s="18" t="n">
        <v>1</v>
      </c>
      <c r="F123" s="19"/>
      <c r="G123" s="20" t="n">
        <f aca="false">ROUND(F123*E123,2)</f>
        <v>0</v>
      </c>
    </row>
    <row r="124" customFormat="false" ht="16.5" hidden="false" customHeight="true" outlineLevel="1" collapsed="false">
      <c r="A124" s="15" t="s">
        <v>348</v>
      </c>
      <c r="B124" s="37" t="s">
        <v>349</v>
      </c>
      <c r="C124" s="30" t="s">
        <v>350</v>
      </c>
      <c r="D124" s="29" t="s">
        <v>163</v>
      </c>
      <c r="E124" s="18" t="n">
        <v>1</v>
      </c>
      <c r="F124" s="19"/>
      <c r="G124" s="20" t="n">
        <f aca="false">ROUND(F124*E124,2)</f>
        <v>0</v>
      </c>
    </row>
    <row r="125" customFormat="false" ht="45" hidden="false" customHeight="true" outlineLevel="1" collapsed="false">
      <c r="A125" s="15" t="s">
        <v>351</v>
      </c>
      <c r="B125" s="37" t="s">
        <v>352</v>
      </c>
      <c r="C125" s="31" t="s">
        <v>353</v>
      </c>
      <c r="D125" s="29" t="s">
        <v>18</v>
      </c>
      <c r="E125" s="18" t="n">
        <v>4</v>
      </c>
      <c r="F125" s="19"/>
      <c r="G125" s="20" t="n">
        <f aca="false">ROUND(F125*E125,2)</f>
        <v>0</v>
      </c>
    </row>
    <row r="126" customFormat="false" ht="16.5" hidden="false" customHeight="true" outlineLevel="1" collapsed="false">
      <c r="A126" s="15" t="s">
        <v>354</v>
      </c>
      <c r="B126" s="37" t="s">
        <v>355</v>
      </c>
      <c r="C126" s="30" t="s">
        <v>356</v>
      </c>
      <c r="D126" s="29" t="s">
        <v>22</v>
      </c>
      <c r="E126" s="18" t="n">
        <v>1</v>
      </c>
      <c r="F126" s="19"/>
      <c r="G126" s="20" t="n">
        <f aca="false">ROUND(F126*E126,2)</f>
        <v>0</v>
      </c>
    </row>
    <row r="127" customFormat="false" ht="60" hidden="false" customHeight="true" outlineLevel="1" collapsed="false">
      <c r="A127" s="15" t="s">
        <v>357</v>
      </c>
      <c r="B127" s="37" t="s">
        <v>358</v>
      </c>
      <c r="C127" s="32" t="s">
        <v>359</v>
      </c>
      <c r="D127" s="29" t="s">
        <v>18</v>
      </c>
      <c r="E127" s="18" t="n">
        <v>1</v>
      </c>
      <c r="F127" s="19"/>
      <c r="G127" s="20" t="n">
        <f aca="false">ROUND(F127*E127,2)</f>
        <v>0</v>
      </c>
    </row>
    <row r="128" customFormat="false" ht="45" hidden="false" customHeight="true" outlineLevel="1" collapsed="false">
      <c r="A128" s="15" t="s">
        <v>360</v>
      </c>
      <c r="B128" s="37" t="s">
        <v>361</v>
      </c>
      <c r="C128" s="30" t="s">
        <v>362</v>
      </c>
      <c r="D128" s="29" t="s">
        <v>22</v>
      </c>
      <c r="E128" s="18" t="n">
        <v>8</v>
      </c>
      <c r="F128" s="19"/>
      <c r="G128" s="20" t="n">
        <f aca="false">ROUND(F128*E128,2)</f>
        <v>0</v>
      </c>
    </row>
    <row r="129" customFormat="false" ht="16.5" hidden="false" customHeight="true" outlineLevel="1" collapsed="false">
      <c r="A129" s="15" t="s">
        <v>363</v>
      </c>
      <c r="B129" s="37" t="s">
        <v>364</v>
      </c>
      <c r="C129" s="30" t="s">
        <v>365</v>
      </c>
      <c r="D129" s="29" t="s">
        <v>18</v>
      </c>
      <c r="E129" s="18" t="n">
        <v>4</v>
      </c>
      <c r="F129" s="19"/>
      <c r="G129" s="20" t="n">
        <f aca="false">ROUND(F129*E129,2)</f>
        <v>0</v>
      </c>
    </row>
    <row r="130" customFormat="false" ht="30" hidden="false" customHeight="true" outlineLevel="1" collapsed="false">
      <c r="A130" s="15" t="s">
        <v>366</v>
      </c>
      <c r="B130" s="37" t="s">
        <v>367</v>
      </c>
      <c r="C130" s="17" t="s">
        <v>368</v>
      </c>
      <c r="D130" s="29" t="s">
        <v>18</v>
      </c>
      <c r="E130" s="18" t="n">
        <v>2</v>
      </c>
      <c r="F130" s="19"/>
      <c r="G130" s="20" t="n">
        <f aca="false">ROUND(F130*E130,2)</f>
        <v>0</v>
      </c>
    </row>
    <row r="131" customFormat="false" ht="30" hidden="false" customHeight="true" outlineLevel="1" collapsed="false">
      <c r="A131" s="15" t="s">
        <v>369</v>
      </c>
      <c r="B131" s="37" t="s">
        <v>370</v>
      </c>
      <c r="C131" s="30" t="s">
        <v>371</v>
      </c>
      <c r="D131" s="29" t="s">
        <v>18</v>
      </c>
      <c r="E131" s="18" t="n">
        <v>2</v>
      </c>
      <c r="F131" s="19"/>
      <c r="G131" s="20" t="n">
        <f aca="false">ROUND(F131*E131,2)</f>
        <v>0</v>
      </c>
    </row>
    <row r="132" customFormat="false" ht="45" hidden="false" customHeight="true" outlineLevel="1" collapsed="false">
      <c r="A132" s="15" t="s">
        <v>372</v>
      </c>
      <c r="B132" s="37" t="s">
        <v>373</v>
      </c>
      <c r="C132" s="30" t="s">
        <v>374</v>
      </c>
      <c r="D132" s="29" t="s">
        <v>18</v>
      </c>
      <c r="E132" s="18" t="n">
        <v>3</v>
      </c>
      <c r="F132" s="19"/>
      <c r="G132" s="20" t="n">
        <f aca="false">ROUND(F132*E132,2)</f>
        <v>0</v>
      </c>
    </row>
    <row r="133" customFormat="false" ht="60" hidden="false" customHeight="true" outlineLevel="1" collapsed="false">
      <c r="A133" s="15" t="s">
        <v>375</v>
      </c>
      <c r="B133" s="37" t="s">
        <v>376</v>
      </c>
      <c r="C133" s="30" t="s">
        <v>377</v>
      </c>
      <c r="D133" s="29" t="s">
        <v>22</v>
      </c>
      <c r="E133" s="18" t="n">
        <v>4</v>
      </c>
      <c r="F133" s="19"/>
      <c r="G133" s="20" t="n">
        <f aca="false">ROUND(F133*E133,2)</f>
        <v>0</v>
      </c>
    </row>
    <row r="134" customFormat="false" ht="16.5" hidden="false" customHeight="true" outlineLevel="1" collapsed="false">
      <c r="A134" s="15" t="s">
        <v>378</v>
      </c>
      <c r="B134" s="37" t="s">
        <v>379</v>
      </c>
      <c r="C134" s="30" t="s">
        <v>380</v>
      </c>
      <c r="D134" s="29" t="s">
        <v>18</v>
      </c>
      <c r="E134" s="18" t="n">
        <v>2</v>
      </c>
      <c r="F134" s="19"/>
      <c r="G134" s="20" t="n">
        <f aca="false">ROUND(F134*E134,2)</f>
        <v>0</v>
      </c>
    </row>
    <row r="135" customFormat="false" ht="45" hidden="false" customHeight="true" outlineLevel="1" collapsed="false">
      <c r="A135" s="15" t="s">
        <v>381</v>
      </c>
      <c r="B135" s="37" t="s">
        <v>382</v>
      </c>
      <c r="C135" s="30" t="s">
        <v>383</v>
      </c>
      <c r="D135" s="29" t="s">
        <v>18</v>
      </c>
      <c r="E135" s="18" t="n">
        <v>2</v>
      </c>
      <c r="F135" s="19"/>
      <c r="G135" s="20" t="n">
        <f aca="false">ROUND(F135*E135,2)</f>
        <v>0</v>
      </c>
    </row>
    <row r="136" customFormat="false" ht="60" hidden="false" customHeight="true" outlineLevel="1" collapsed="false">
      <c r="A136" s="15" t="s">
        <v>384</v>
      </c>
      <c r="B136" s="37" t="s">
        <v>385</v>
      </c>
      <c r="C136" s="30" t="s">
        <v>386</v>
      </c>
      <c r="D136" s="29" t="s">
        <v>18</v>
      </c>
      <c r="E136" s="18" t="n">
        <v>1</v>
      </c>
      <c r="F136" s="19"/>
      <c r="G136" s="20" t="n">
        <f aca="false">ROUND(F136*E136,2)</f>
        <v>0</v>
      </c>
    </row>
    <row r="137" customFormat="false" ht="90" hidden="false" customHeight="true" outlineLevel="1" collapsed="false">
      <c r="A137" s="15" t="s">
        <v>387</v>
      </c>
      <c r="B137" s="37" t="s">
        <v>388</v>
      </c>
      <c r="C137" s="30" t="s">
        <v>389</v>
      </c>
      <c r="D137" s="29" t="s">
        <v>18</v>
      </c>
      <c r="E137" s="18" t="n">
        <v>1</v>
      </c>
      <c r="F137" s="19"/>
      <c r="G137" s="20" t="n">
        <f aca="false">ROUND(F137*E137,2)</f>
        <v>0</v>
      </c>
    </row>
    <row r="138" customFormat="false" ht="45" hidden="false" customHeight="true" outlineLevel="1" collapsed="false">
      <c r="A138" s="15" t="s">
        <v>390</v>
      </c>
      <c r="B138" s="37" t="s">
        <v>391</v>
      </c>
      <c r="C138" s="30" t="s">
        <v>392</v>
      </c>
      <c r="D138" s="29" t="s">
        <v>18</v>
      </c>
      <c r="E138" s="18" t="n">
        <v>1</v>
      </c>
      <c r="F138" s="19"/>
      <c r="G138" s="20" t="n">
        <f aca="false">ROUND(F138*E138,2)</f>
        <v>0</v>
      </c>
    </row>
    <row r="139" customFormat="false" ht="16.5" hidden="false" customHeight="true" outlineLevel="1" collapsed="false">
      <c r="A139" s="15" t="s">
        <v>393</v>
      </c>
      <c r="B139" s="37" t="s">
        <v>394</v>
      </c>
      <c r="C139" s="30" t="s">
        <v>395</v>
      </c>
      <c r="D139" s="29" t="s">
        <v>226</v>
      </c>
      <c r="E139" s="18" t="n">
        <v>1</v>
      </c>
      <c r="F139" s="19"/>
      <c r="G139" s="20" t="n">
        <f aca="false">ROUND(F139*E139,2)</f>
        <v>0</v>
      </c>
    </row>
    <row r="140" customFormat="false" ht="16.5" hidden="false" customHeight="true" outlineLevel="1" collapsed="false">
      <c r="A140" s="15" t="s">
        <v>396</v>
      </c>
      <c r="B140" s="37" t="s">
        <v>397</v>
      </c>
      <c r="C140" s="30" t="s">
        <v>398</v>
      </c>
      <c r="D140" s="29" t="s">
        <v>163</v>
      </c>
      <c r="E140" s="18" t="n">
        <v>1</v>
      </c>
      <c r="F140" s="19"/>
      <c r="G140" s="20" t="n">
        <f aca="false">ROUND(F140*E140,2)</f>
        <v>0</v>
      </c>
    </row>
    <row r="141" customFormat="false" ht="30" hidden="false" customHeight="true" outlineLevel="1" collapsed="false">
      <c r="A141" s="15" t="s">
        <v>399</v>
      </c>
      <c r="B141" s="37" t="s">
        <v>400</v>
      </c>
      <c r="C141" s="30" t="s">
        <v>401</v>
      </c>
      <c r="D141" s="29" t="s">
        <v>203</v>
      </c>
      <c r="E141" s="18" t="n">
        <v>1</v>
      </c>
      <c r="F141" s="19"/>
      <c r="G141" s="20" t="n">
        <f aca="false">ROUND(F141*E141,2)</f>
        <v>0</v>
      </c>
    </row>
    <row r="142" customFormat="false" ht="16.5" hidden="false" customHeight="true" outlineLevel="1" collapsed="false">
      <c r="A142" s="15" t="s">
        <v>402</v>
      </c>
      <c r="B142" s="37" t="s">
        <v>403</v>
      </c>
      <c r="C142" s="32" t="s">
        <v>404</v>
      </c>
      <c r="D142" s="29" t="s">
        <v>18</v>
      </c>
      <c r="E142" s="18" t="n">
        <v>1</v>
      </c>
      <c r="F142" s="19"/>
      <c r="G142" s="20" t="n">
        <f aca="false">ROUND(F142*E142,2)</f>
        <v>0</v>
      </c>
    </row>
    <row r="143" customFormat="false" ht="30" hidden="false" customHeight="true" outlineLevel="1" collapsed="false">
      <c r="A143" s="15" t="s">
        <v>405</v>
      </c>
      <c r="B143" s="37" t="s">
        <v>406</v>
      </c>
      <c r="C143" s="27" t="s">
        <v>407</v>
      </c>
      <c r="D143" s="29" t="s">
        <v>18</v>
      </c>
      <c r="E143" s="18" t="n">
        <v>1</v>
      </c>
      <c r="F143" s="19"/>
      <c r="G143" s="20" t="n">
        <f aca="false">ROUND(F143*E143,2)</f>
        <v>0</v>
      </c>
    </row>
    <row r="144" customFormat="false" ht="135" hidden="false" customHeight="true" outlineLevel="1" collapsed="false">
      <c r="A144" s="15" t="s">
        <v>408</v>
      </c>
      <c r="B144" s="37" t="s">
        <v>409</v>
      </c>
      <c r="C144" s="17" t="s">
        <v>410</v>
      </c>
      <c r="D144" s="29" t="s">
        <v>22</v>
      </c>
      <c r="E144" s="18" t="n">
        <v>1</v>
      </c>
      <c r="F144" s="19"/>
      <c r="G144" s="20" t="n">
        <f aca="false">ROUND(F144*E144,2)</f>
        <v>0</v>
      </c>
    </row>
    <row r="145" customFormat="false" ht="75" hidden="false" customHeight="true" outlineLevel="1" collapsed="false">
      <c r="A145" s="15" t="s">
        <v>411</v>
      </c>
      <c r="B145" s="37" t="s">
        <v>412</v>
      </c>
      <c r="C145" s="30" t="s">
        <v>413</v>
      </c>
      <c r="D145" s="29" t="s">
        <v>22</v>
      </c>
      <c r="E145" s="18" t="n">
        <v>1</v>
      </c>
      <c r="F145" s="19"/>
      <c r="G145" s="20" t="n">
        <f aca="false">ROUND(F145*E145,2)</f>
        <v>0</v>
      </c>
    </row>
    <row r="146" customFormat="false" ht="60" hidden="false" customHeight="true" outlineLevel="1" collapsed="false">
      <c r="A146" s="15" t="s">
        <v>414</v>
      </c>
      <c r="B146" s="37" t="s">
        <v>415</v>
      </c>
      <c r="C146" s="30" t="s">
        <v>416</v>
      </c>
      <c r="D146" s="29" t="s">
        <v>22</v>
      </c>
      <c r="E146" s="18" t="n">
        <v>1</v>
      </c>
      <c r="F146" s="19"/>
      <c r="G146" s="20" t="n">
        <f aca="false">ROUND(F146*E146,2)</f>
        <v>0</v>
      </c>
    </row>
    <row r="147" customFormat="false" ht="45" hidden="false" customHeight="true" outlineLevel="1" collapsed="false">
      <c r="A147" s="15" t="s">
        <v>417</v>
      </c>
      <c r="B147" s="37" t="s">
        <v>418</v>
      </c>
      <c r="C147" s="26" t="s">
        <v>419</v>
      </c>
      <c r="D147" s="29" t="s">
        <v>22</v>
      </c>
      <c r="E147" s="18" t="n">
        <v>1</v>
      </c>
      <c r="F147" s="19"/>
      <c r="G147" s="20" t="n">
        <f aca="false">ROUND(F147*E147,2)</f>
        <v>0</v>
      </c>
    </row>
    <row r="148" customFormat="false" ht="90" hidden="false" customHeight="true" outlineLevel="1" collapsed="false">
      <c r="A148" s="15" t="s">
        <v>420</v>
      </c>
      <c r="B148" s="37" t="s">
        <v>421</v>
      </c>
      <c r="C148" s="22" t="s">
        <v>422</v>
      </c>
      <c r="D148" s="29" t="s">
        <v>18</v>
      </c>
      <c r="E148" s="18" t="n">
        <v>1</v>
      </c>
      <c r="F148" s="19"/>
      <c r="G148" s="20" t="n">
        <f aca="false">ROUND(F148*E148,2)</f>
        <v>0</v>
      </c>
    </row>
    <row r="149" customFormat="false" ht="16.5" hidden="false" customHeight="true" outlineLevel="1" collapsed="false">
      <c r="A149" s="15" t="s">
        <v>423</v>
      </c>
      <c r="B149" s="37" t="s">
        <v>424</v>
      </c>
      <c r="C149" s="27" t="s">
        <v>425</v>
      </c>
      <c r="D149" s="29" t="s">
        <v>18</v>
      </c>
      <c r="E149" s="18" t="n">
        <v>1</v>
      </c>
      <c r="F149" s="19"/>
      <c r="G149" s="20" t="n">
        <f aca="false">ROUND(F149*E149,2)</f>
        <v>0</v>
      </c>
    </row>
    <row r="150" customFormat="false" ht="30" hidden="false" customHeight="true" outlineLevel="1" collapsed="false">
      <c r="A150" s="15" t="s">
        <v>426</v>
      </c>
      <c r="B150" s="37" t="s">
        <v>427</v>
      </c>
      <c r="C150" s="27" t="s">
        <v>428</v>
      </c>
      <c r="D150" s="29" t="s">
        <v>18</v>
      </c>
      <c r="E150" s="18" t="n">
        <v>1</v>
      </c>
      <c r="F150" s="19"/>
      <c r="G150" s="20" t="n">
        <f aca="false">ROUND(F150*E150,2)</f>
        <v>0</v>
      </c>
    </row>
    <row r="151" customFormat="false" ht="16.5" hidden="false" customHeight="true" outlineLevel="1" collapsed="false">
      <c r="A151" s="15" t="s">
        <v>429</v>
      </c>
      <c r="B151" s="37" t="s">
        <v>430</v>
      </c>
      <c r="C151" s="35" t="s">
        <v>431</v>
      </c>
      <c r="D151" s="29" t="s">
        <v>22</v>
      </c>
      <c r="E151" s="18" t="n">
        <v>1</v>
      </c>
      <c r="F151" s="19"/>
      <c r="G151" s="20" t="n">
        <f aca="false">ROUND(F151*E151,2)</f>
        <v>0</v>
      </c>
    </row>
    <row r="152" customFormat="false" ht="105" hidden="false" customHeight="true" outlineLevel="1" collapsed="false">
      <c r="A152" s="15" t="s">
        <v>432</v>
      </c>
      <c r="B152" s="37" t="s">
        <v>433</v>
      </c>
      <c r="C152" s="30" t="s">
        <v>434</v>
      </c>
      <c r="D152" s="29" t="s">
        <v>22</v>
      </c>
      <c r="E152" s="18" t="n">
        <v>1</v>
      </c>
      <c r="F152" s="19"/>
      <c r="G152" s="20" t="n">
        <f aca="false">ROUND(F152*E152,2)</f>
        <v>0</v>
      </c>
    </row>
    <row r="153" customFormat="false" ht="16.5" hidden="false" customHeight="true" outlineLevel="1" collapsed="false">
      <c r="A153" s="15" t="s">
        <v>435</v>
      </c>
      <c r="B153" s="37" t="s">
        <v>436</v>
      </c>
      <c r="C153" s="26" t="s">
        <v>437</v>
      </c>
      <c r="D153" s="29" t="s">
        <v>22</v>
      </c>
      <c r="E153" s="18" t="n">
        <v>1</v>
      </c>
      <c r="F153" s="19"/>
      <c r="G153" s="20" t="n">
        <f aca="false">ROUND(F153*E153,2)</f>
        <v>0</v>
      </c>
    </row>
    <row r="154" customFormat="false" ht="30" hidden="false" customHeight="true" outlineLevel="1" collapsed="false">
      <c r="A154" s="15" t="s">
        <v>438</v>
      </c>
      <c r="B154" s="37" t="s">
        <v>439</v>
      </c>
      <c r="C154" s="26" t="s">
        <v>440</v>
      </c>
      <c r="D154" s="29" t="s">
        <v>22</v>
      </c>
      <c r="E154" s="18" t="n">
        <v>1</v>
      </c>
      <c r="F154" s="19"/>
      <c r="G154" s="20" t="n">
        <f aca="false">ROUND(F154*E154,2)</f>
        <v>0</v>
      </c>
    </row>
    <row r="155" customFormat="false" ht="45" hidden="false" customHeight="true" outlineLevel="1" collapsed="false">
      <c r="A155" s="15" t="s">
        <v>441</v>
      </c>
      <c r="B155" s="37" t="s">
        <v>442</v>
      </c>
      <c r="C155" s="30" t="s">
        <v>443</v>
      </c>
      <c r="D155" s="29" t="s">
        <v>18</v>
      </c>
      <c r="E155" s="18" t="n">
        <v>1</v>
      </c>
      <c r="F155" s="19"/>
      <c r="G155" s="20" t="n">
        <f aca="false">ROUND(F155*E155,2)</f>
        <v>0</v>
      </c>
    </row>
    <row r="156" customFormat="false" ht="30" hidden="false" customHeight="true" outlineLevel="1" collapsed="false">
      <c r="A156" s="15" t="s">
        <v>444</v>
      </c>
      <c r="B156" s="37" t="s">
        <v>445</v>
      </c>
      <c r="C156" s="30" t="s">
        <v>446</v>
      </c>
      <c r="D156" s="29" t="s">
        <v>18</v>
      </c>
      <c r="E156" s="18" t="n">
        <v>1</v>
      </c>
      <c r="F156" s="19"/>
      <c r="G156" s="20" t="n">
        <f aca="false">ROUND(F156*E156,2)</f>
        <v>0</v>
      </c>
    </row>
    <row r="157" customFormat="false" ht="105" hidden="false" customHeight="true" outlineLevel="1" collapsed="false">
      <c r="A157" s="15" t="s">
        <v>447</v>
      </c>
      <c r="B157" s="37" t="s">
        <v>448</v>
      </c>
      <c r="C157" s="24" t="s">
        <v>34</v>
      </c>
      <c r="D157" s="29" t="s">
        <v>22</v>
      </c>
      <c r="E157" s="18" t="n">
        <v>1</v>
      </c>
      <c r="F157" s="19"/>
      <c r="G157" s="20" t="n">
        <f aca="false">ROUND(F157*E157,2)</f>
        <v>0</v>
      </c>
    </row>
    <row r="158" customFormat="false" ht="75" hidden="false" customHeight="true" outlineLevel="1" collapsed="false">
      <c r="A158" s="15" t="s">
        <v>449</v>
      </c>
      <c r="B158" s="37" t="s">
        <v>450</v>
      </c>
      <c r="C158" s="30" t="s">
        <v>451</v>
      </c>
      <c r="D158" s="29" t="s">
        <v>18</v>
      </c>
      <c r="E158" s="18" t="n">
        <v>1</v>
      </c>
      <c r="F158" s="19"/>
      <c r="G158" s="20" t="n">
        <f aca="false">ROUND(F158*E158,2)</f>
        <v>0</v>
      </c>
    </row>
    <row r="159" customFormat="false" ht="90" hidden="false" customHeight="true" outlineLevel="1" collapsed="false">
      <c r="A159" s="15" t="s">
        <v>452</v>
      </c>
      <c r="B159" s="37" t="s">
        <v>453</v>
      </c>
      <c r="C159" s="30" t="s">
        <v>454</v>
      </c>
      <c r="D159" s="29" t="s">
        <v>18</v>
      </c>
      <c r="E159" s="18" t="n">
        <v>1</v>
      </c>
      <c r="F159" s="19"/>
      <c r="G159" s="20" t="n">
        <f aca="false">ROUND(F159*E159,2)</f>
        <v>0</v>
      </c>
    </row>
    <row r="160" customFormat="false" ht="60" hidden="false" customHeight="true" outlineLevel="1" collapsed="false">
      <c r="A160" s="15" t="s">
        <v>455</v>
      </c>
      <c r="B160" s="37" t="s">
        <v>456</v>
      </c>
      <c r="C160" s="30" t="s">
        <v>457</v>
      </c>
      <c r="D160" s="29" t="s">
        <v>18</v>
      </c>
      <c r="E160" s="18" t="n">
        <v>8</v>
      </c>
      <c r="F160" s="19"/>
      <c r="G160" s="20" t="n">
        <f aca="false">ROUND(F160*E160,2)</f>
        <v>0</v>
      </c>
    </row>
    <row r="161" customFormat="false" ht="135" hidden="false" customHeight="true" outlineLevel="1" collapsed="false">
      <c r="A161" s="15" t="s">
        <v>458</v>
      </c>
      <c r="B161" s="37" t="s">
        <v>459</v>
      </c>
      <c r="C161" s="30" t="s">
        <v>460</v>
      </c>
      <c r="D161" s="29" t="s">
        <v>18</v>
      </c>
      <c r="E161" s="18" t="n">
        <v>1</v>
      </c>
      <c r="F161" s="19"/>
      <c r="G161" s="20" t="n">
        <f aca="false">ROUND(F161*E161,2)</f>
        <v>0</v>
      </c>
    </row>
    <row r="162" customFormat="false" ht="16.5" hidden="false" customHeight="true" outlineLevel="1" collapsed="false">
      <c r="A162" s="15" t="s">
        <v>461</v>
      </c>
      <c r="B162" s="37" t="s">
        <v>462</v>
      </c>
      <c r="C162" s="30" t="s">
        <v>463</v>
      </c>
      <c r="D162" s="29" t="s">
        <v>18</v>
      </c>
      <c r="E162" s="18" t="n">
        <v>1</v>
      </c>
      <c r="F162" s="19"/>
      <c r="G162" s="20" t="n">
        <f aca="false">ROUND(F162*E162,2)</f>
        <v>0</v>
      </c>
    </row>
    <row r="163" customFormat="false" ht="30" hidden="false" customHeight="true" outlineLevel="1" collapsed="false">
      <c r="A163" s="15" t="s">
        <v>464</v>
      </c>
      <c r="B163" s="37" t="s">
        <v>465</v>
      </c>
      <c r="C163" s="30" t="s">
        <v>466</v>
      </c>
      <c r="D163" s="29" t="s">
        <v>22</v>
      </c>
      <c r="E163" s="18" t="n">
        <v>1</v>
      </c>
      <c r="F163" s="19"/>
      <c r="G163" s="20" t="n">
        <f aca="false">ROUND(F163*E163,2)</f>
        <v>0</v>
      </c>
    </row>
    <row r="164" customFormat="false" ht="180" hidden="false" customHeight="true" outlineLevel="1" collapsed="false">
      <c r="A164" s="15" t="s">
        <v>467</v>
      </c>
      <c r="B164" s="37" t="s">
        <v>468</v>
      </c>
      <c r="C164" s="38" t="s">
        <v>469</v>
      </c>
      <c r="D164" s="29" t="s">
        <v>18</v>
      </c>
      <c r="E164" s="18" t="n">
        <v>1</v>
      </c>
      <c r="F164" s="19"/>
      <c r="G164" s="20" t="n">
        <f aca="false">ROUND(F164*E164,2)</f>
        <v>0</v>
      </c>
    </row>
    <row r="165" customFormat="false" ht="45" hidden="false" customHeight="true" outlineLevel="1" collapsed="false">
      <c r="A165" s="15" t="s">
        <v>470</v>
      </c>
      <c r="B165" s="37" t="s">
        <v>471</v>
      </c>
      <c r="C165" s="30" t="s">
        <v>472</v>
      </c>
      <c r="D165" s="29" t="s">
        <v>18</v>
      </c>
      <c r="E165" s="18" t="n">
        <v>8</v>
      </c>
      <c r="F165" s="19"/>
      <c r="G165" s="20" t="n">
        <f aca="false">ROUND(F165*E165,2)</f>
        <v>0</v>
      </c>
    </row>
    <row r="166" customFormat="false" ht="45" hidden="false" customHeight="true" outlineLevel="1" collapsed="false">
      <c r="A166" s="15" t="s">
        <v>473</v>
      </c>
      <c r="B166" s="37" t="s">
        <v>474</v>
      </c>
      <c r="C166" s="30" t="s">
        <v>475</v>
      </c>
      <c r="D166" s="29" t="s">
        <v>22</v>
      </c>
      <c r="E166" s="18" t="n">
        <v>1</v>
      </c>
      <c r="F166" s="19"/>
      <c r="G166" s="20" t="n">
        <f aca="false">ROUND(F166*E166,2)</f>
        <v>0</v>
      </c>
    </row>
    <row r="167" customFormat="false" ht="90" hidden="false" customHeight="true" outlineLevel="1" collapsed="false">
      <c r="A167" s="15" t="s">
        <v>476</v>
      </c>
      <c r="B167" s="37" t="s">
        <v>477</v>
      </c>
      <c r="C167" s="30" t="s">
        <v>478</v>
      </c>
      <c r="D167" s="29" t="s">
        <v>18</v>
      </c>
      <c r="E167" s="18" t="n">
        <v>1</v>
      </c>
      <c r="F167" s="19"/>
      <c r="G167" s="20" t="n">
        <f aca="false">ROUND(F167*E167,2)</f>
        <v>0</v>
      </c>
    </row>
    <row r="168" customFormat="false" ht="75" hidden="false" customHeight="true" outlineLevel="1" collapsed="false">
      <c r="A168" s="15" t="s">
        <v>479</v>
      </c>
      <c r="B168" s="37" t="s">
        <v>480</v>
      </c>
      <c r="C168" s="30" t="s">
        <v>481</v>
      </c>
      <c r="D168" s="29" t="s">
        <v>18</v>
      </c>
      <c r="E168" s="18" t="n">
        <v>1</v>
      </c>
      <c r="F168" s="19"/>
      <c r="G168" s="20" t="n">
        <f aca="false">ROUND(F168*E168,2)</f>
        <v>0</v>
      </c>
    </row>
    <row r="169" customFormat="false" ht="45" hidden="false" customHeight="true" outlineLevel="1" collapsed="false">
      <c r="A169" s="15" t="s">
        <v>482</v>
      </c>
      <c r="B169" s="37" t="s">
        <v>483</v>
      </c>
      <c r="C169" s="17" t="s">
        <v>484</v>
      </c>
      <c r="D169" s="29" t="s">
        <v>18</v>
      </c>
      <c r="E169" s="18" t="n">
        <v>1</v>
      </c>
      <c r="F169" s="19"/>
      <c r="G169" s="20" t="n">
        <f aca="false">ROUND(F169*E169,2)</f>
        <v>0</v>
      </c>
    </row>
    <row r="170" customFormat="false" ht="45" hidden="false" customHeight="true" outlineLevel="1" collapsed="false">
      <c r="A170" s="15" t="s">
        <v>485</v>
      </c>
      <c r="B170" s="37" t="s">
        <v>486</v>
      </c>
      <c r="C170" s="26" t="s">
        <v>487</v>
      </c>
      <c r="D170" s="29" t="s">
        <v>18</v>
      </c>
      <c r="E170" s="18" t="n">
        <v>1</v>
      </c>
      <c r="F170" s="19"/>
      <c r="G170" s="20" t="n">
        <f aca="false">ROUND(F170*E170,2)</f>
        <v>0</v>
      </c>
    </row>
    <row r="171" customFormat="false" ht="180" hidden="false" customHeight="true" outlineLevel="1" collapsed="false">
      <c r="A171" s="15" t="s">
        <v>488</v>
      </c>
      <c r="B171" s="37" t="s">
        <v>468</v>
      </c>
      <c r="C171" s="38" t="s">
        <v>469</v>
      </c>
      <c r="D171" s="29" t="s">
        <v>18</v>
      </c>
      <c r="E171" s="18" t="n">
        <v>1</v>
      </c>
      <c r="F171" s="19"/>
      <c r="G171" s="20" t="n">
        <f aca="false">ROUND(F171*E171,2)</f>
        <v>0</v>
      </c>
    </row>
    <row r="172" customFormat="false" ht="45" hidden="false" customHeight="true" outlineLevel="1" collapsed="false">
      <c r="A172" s="15" t="s">
        <v>489</v>
      </c>
      <c r="B172" s="37" t="s">
        <v>471</v>
      </c>
      <c r="C172" s="30" t="s">
        <v>472</v>
      </c>
      <c r="D172" s="29" t="s">
        <v>18</v>
      </c>
      <c r="E172" s="18" t="n">
        <v>8</v>
      </c>
      <c r="F172" s="19"/>
      <c r="G172" s="20" t="n">
        <f aca="false">ROUND(F172*E172,2)</f>
        <v>0</v>
      </c>
    </row>
    <row r="173" customFormat="false" ht="45" hidden="false" customHeight="true" outlineLevel="1" collapsed="false">
      <c r="A173" s="15" t="s">
        <v>490</v>
      </c>
      <c r="B173" s="37" t="s">
        <v>474</v>
      </c>
      <c r="C173" s="30" t="s">
        <v>475</v>
      </c>
      <c r="D173" s="29" t="s">
        <v>18</v>
      </c>
      <c r="E173" s="18" t="n">
        <v>1</v>
      </c>
      <c r="F173" s="19"/>
      <c r="G173" s="20" t="n">
        <f aca="false">ROUND(F173*E173,2)</f>
        <v>0</v>
      </c>
    </row>
    <row r="174" customFormat="false" ht="90" hidden="false" customHeight="true" outlineLevel="1" collapsed="false">
      <c r="A174" s="15" t="s">
        <v>491</v>
      </c>
      <c r="B174" s="37" t="s">
        <v>477</v>
      </c>
      <c r="C174" s="30" t="s">
        <v>478</v>
      </c>
      <c r="D174" s="29" t="s">
        <v>18</v>
      </c>
      <c r="E174" s="18" t="n">
        <v>1</v>
      </c>
      <c r="F174" s="19"/>
      <c r="G174" s="20" t="n">
        <f aca="false">ROUND(F174*E174,2)</f>
        <v>0</v>
      </c>
    </row>
    <row r="175" customFormat="false" ht="75" hidden="false" customHeight="true" outlineLevel="1" collapsed="false">
      <c r="A175" s="15" t="s">
        <v>492</v>
      </c>
      <c r="B175" s="37" t="s">
        <v>480</v>
      </c>
      <c r="C175" s="30" t="s">
        <v>481</v>
      </c>
      <c r="D175" s="29" t="s">
        <v>18</v>
      </c>
      <c r="E175" s="18" t="n">
        <v>1</v>
      </c>
      <c r="F175" s="19"/>
      <c r="G175" s="20" t="n">
        <f aca="false">ROUND(F175*E175,2)</f>
        <v>0</v>
      </c>
    </row>
    <row r="176" customFormat="false" ht="45" hidden="false" customHeight="true" outlineLevel="1" collapsed="false">
      <c r="A176" s="15" t="s">
        <v>493</v>
      </c>
      <c r="B176" s="37" t="s">
        <v>483</v>
      </c>
      <c r="C176" s="17" t="s">
        <v>484</v>
      </c>
      <c r="D176" s="29" t="s">
        <v>18</v>
      </c>
      <c r="E176" s="18" t="n">
        <v>1</v>
      </c>
      <c r="F176" s="19"/>
      <c r="G176" s="20" t="n">
        <f aca="false">ROUND(F176*E176,2)</f>
        <v>0</v>
      </c>
    </row>
    <row r="177" customFormat="false" ht="45" hidden="false" customHeight="true" outlineLevel="1" collapsed="false">
      <c r="A177" s="15" t="s">
        <v>494</v>
      </c>
      <c r="B177" s="37" t="s">
        <v>495</v>
      </c>
      <c r="C177" s="26" t="s">
        <v>487</v>
      </c>
      <c r="D177" s="29" t="s">
        <v>18</v>
      </c>
      <c r="E177" s="18" t="n">
        <v>1</v>
      </c>
      <c r="F177" s="19"/>
      <c r="G177" s="20" t="n">
        <f aca="false">ROUND(F177*E177,2)</f>
        <v>0</v>
      </c>
    </row>
    <row r="178" customFormat="false" ht="45" hidden="false" customHeight="true" outlineLevel="1" collapsed="false">
      <c r="A178" s="15" t="s">
        <v>496</v>
      </c>
      <c r="B178" s="37" t="s">
        <v>418</v>
      </c>
      <c r="C178" s="26" t="s">
        <v>419</v>
      </c>
      <c r="D178" s="29" t="s">
        <v>22</v>
      </c>
      <c r="E178" s="18" t="n">
        <v>1</v>
      </c>
      <c r="F178" s="19"/>
      <c r="G178" s="20" t="n">
        <f aca="false">ROUND(F178*E178,2)</f>
        <v>0</v>
      </c>
    </row>
    <row r="179" customFormat="false" ht="90" hidden="false" customHeight="true" outlineLevel="1" collapsed="false">
      <c r="A179" s="15" t="s">
        <v>497</v>
      </c>
      <c r="B179" s="37" t="s">
        <v>421</v>
      </c>
      <c r="C179" s="22" t="s">
        <v>422</v>
      </c>
      <c r="D179" s="29" t="s">
        <v>18</v>
      </c>
      <c r="E179" s="18" t="n">
        <v>1</v>
      </c>
      <c r="F179" s="19"/>
      <c r="G179" s="20" t="n">
        <f aca="false">ROUND(F179*E179,2)</f>
        <v>0</v>
      </c>
    </row>
    <row r="180" customFormat="false" ht="16.5" hidden="false" customHeight="true" outlineLevel="1" collapsed="false">
      <c r="A180" s="15" t="s">
        <v>498</v>
      </c>
      <c r="B180" s="37" t="s">
        <v>424</v>
      </c>
      <c r="C180" s="27" t="s">
        <v>425</v>
      </c>
      <c r="D180" s="29" t="s">
        <v>18</v>
      </c>
      <c r="E180" s="18" t="n">
        <v>1</v>
      </c>
      <c r="F180" s="19"/>
      <c r="G180" s="20" t="n">
        <f aca="false">ROUND(F180*E180,2)</f>
        <v>0</v>
      </c>
    </row>
    <row r="181" customFormat="false" ht="30" hidden="false" customHeight="true" outlineLevel="1" collapsed="false">
      <c r="A181" s="15" t="s">
        <v>499</v>
      </c>
      <c r="B181" s="37" t="s">
        <v>427</v>
      </c>
      <c r="C181" s="27" t="s">
        <v>428</v>
      </c>
      <c r="D181" s="29" t="s">
        <v>18</v>
      </c>
      <c r="E181" s="18" t="n">
        <v>1</v>
      </c>
      <c r="F181" s="19"/>
      <c r="G181" s="20" t="n">
        <f aca="false">ROUND(F181*E181,2)</f>
        <v>0</v>
      </c>
    </row>
    <row r="182" customFormat="false" ht="16.5" hidden="false" customHeight="true" outlineLevel="1" collapsed="false">
      <c r="A182" s="15" t="s">
        <v>500</v>
      </c>
      <c r="B182" s="37" t="s">
        <v>430</v>
      </c>
      <c r="C182" s="35" t="s">
        <v>431</v>
      </c>
      <c r="D182" s="29" t="s">
        <v>22</v>
      </c>
      <c r="E182" s="18" t="n">
        <v>1</v>
      </c>
      <c r="F182" s="19"/>
      <c r="G182" s="20" t="n">
        <f aca="false">ROUND(F182*E182,2)</f>
        <v>0</v>
      </c>
    </row>
    <row r="183" customFormat="false" ht="105" hidden="false" customHeight="true" outlineLevel="1" collapsed="false">
      <c r="A183" s="15" t="s">
        <v>501</v>
      </c>
      <c r="B183" s="37" t="s">
        <v>433</v>
      </c>
      <c r="C183" s="30" t="s">
        <v>434</v>
      </c>
      <c r="D183" s="29" t="s">
        <v>22</v>
      </c>
      <c r="E183" s="18" t="n">
        <v>1</v>
      </c>
      <c r="F183" s="19"/>
      <c r="G183" s="20" t="n">
        <f aca="false">ROUND(F183*E183,2)</f>
        <v>0</v>
      </c>
    </row>
    <row r="184" customFormat="false" ht="16.5" hidden="false" customHeight="true" outlineLevel="1" collapsed="false">
      <c r="A184" s="15" t="s">
        <v>502</v>
      </c>
      <c r="B184" s="37" t="s">
        <v>436</v>
      </c>
      <c r="C184" s="26" t="s">
        <v>437</v>
      </c>
      <c r="D184" s="29" t="s">
        <v>22</v>
      </c>
      <c r="E184" s="18" t="n">
        <v>1</v>
      </c>
      <c r="F184" s="19"/>
      <c r="G184" s="20" t="n">
        <f aca="false">ROUND(F184*E184,2)</f>
        <v>0</v>
      </c>
    </row>
    <row r="185" customFormat="false" ht="30" hidden="false" customHeight="true" outlineLevel="1" collapsed="false">
      <c r="A185" s="15" t="s">
        <v>503</v>
      </c>
      <c r="B185" s="37" t="s">
        <v>439</v>
      </c>
      <c r="C185" s="26" t="s">
        <v>440</v>
      </c>
      <c r="D185" s="29" t="s">
        <v>22</v>
      </c>
      <c r="E185" s="18" t="n">
        <v>1</v>
      </c>
      <c r="F185" s="19"/>
      <c r="G185" s="20" t="n">
        <f aca="false">ROUND(F185*E185,2)</f>
        <v>0</v>
      </c>
    </row>
    <row r="186" customFormat="false" ht="45" hidden="false" customHeight="true" outlineLevel="1" collapsed="false">
      <c r="A186" s="15" t="s">
        <v>504</v>
      </c>
      <c r="B186" s="37" t="s">
        <v>442</v>
      </c>
      <c r="C186" s="30" t="s">
        <v>443</v>
      </c>
      <c r="D186" s="29" t="s">
        <v>18</v>
      </c>
      <c r="E186" s="18" t="n">
        <v>1</v>
      </c>
      <c r="F186" s="19"/>
      <c r="G186" s="20" t="n">
        <f aca="false">ROUND(F186*E186,2)</f>
        <v>0</v>
      </c>
    </row>
    <row r="187" customFormat="false" ht="30" hidden="false" customHeight="true" outlineLevel="1" collapsed="false">
      <c r="A187" s="15" t="s">
        <v>505</v>
      </c>
      <c r="B187" s="37" t="s">
        <v>445</v>
      </c>
      <c r="C187" s="30" t="s">
        <v>446</v>
      </c>
      <c r="D187" s="29" t="s">
        <v>18</v>
      </c>
      <c r="E187" s="18" t="n">
        <v>1</v>
      </c>
      <c r="F187" s="19"/>
      <c r="G187" s="20" t="n">
        <f aca="false">ROUND(F187*E187,2)</f>
        <v>0</v>
      </c>
    </row>
    <row r="188" customFormat="false" ht="105" hidden="false" customHeight="true" outlineLevel="1" collapsed="false">
      <c r="A188" s="15" t="s">
        <v>506</v>
      </c>
      <c r="B188" s="37" t="s">
        <v>448</v>
      </c>
      <c r="C188" s="27" t="s">
        <v>34</v>
      </c>
      <c r="D188" s="29" t="s">
        <v>18</v>
      </c>
      <c r="E188" s="18" t="n">
        <v>1</v>
      </c>
      <c r="F188" s="19"/>
      <c r="G188" s="20" t="n">
        <f aca="false">ROUND(F188*E188,2)</f>
        <v>0</v>
      </c>
    </row>
    <row r="189" customFormat="false" ht="75" hidden="false" customHeight="true" outlineLevel="1" collapsed="false">
      <c r="A189" s="15" t="s">
        <v>507</v>
      </c>
      <c r="B189" s="37" t="s">
        <v>450</v>
      </c>
      <c r="C189" s="30" t="s">
        <v>451</v>
      </c>
      <c r="D189" s="29" t="s">
        <v>18</v>
      </c>
      <c r="E189" s="18" t="n">
        <v>1</v>
      </c>
      <c r="F189" s="19"/>
      <c r="G189" s="20" t="n">
        <f aca="false">ROUND(F189*E189,2)</f>
        <v>0</v>
      </c>
    </row>
    <row r="190" customFormat="false" ht="90" hidden="false" customHeight="true" outlineLevel="1" collapsed="false">
      <c r="A190" s="15" t="s">
        <v>508</v>
      </c>
      <c r="B190" s="37" t="s">
        <v>453</v>
      </c>
      <c r="C190" s="30" t="s">
        <v>454</v>
      </c>
      <c r="D190" s="29" t="s">
        <v>18</v>
      </c>
      <c r="E190" s="18" t="n">
        <v>1</v>
      </c>
      <c r="F190" s="19"/>
      <c r="G190" s="20" t="n">
        <f aca="false">ROUND(F190*E190,2)</f>
        <v>0</v>
      </c>
    </row>
    <row r="191" customFormat="false" ht="60" hidden="false" customHeight="true" outlineLevel="1" collapsed="false">
      <c r="A191" s="15" t="s">
        <v>509</v>
      </c>
      <c r="B191" s="37" t="s">
        <v>456</v>
      </c>
      <c r="C191" s="30" t="s">
        <v>457</v>
      </c>
      <c r="D191" s="29" t="s">
        <v>18</v>
      </c>
      <c r="E191" s="18" t="n">
        <v>8</v>
      </c>
      <c r="F191" s="19"/>
      <c r="G191" s="20" t="n">
        <f aca="false">ROUND(F191*E191,2)</f>
        <v>0</v>
      </c>
    </row>
    <row r="192" customFormat="false" ht="135" hidden="false" customHeight="true" outlineLevel="1" collapsed="false">
      <c r="A192" s="15" t="s">
        <v>510</v>
      </c>
      <c r="B192" s="37" t="s">
        <v>459</v>
      </c>
      <c r="C192" s="30" t="s">
        <v>460</v>
      </c>
      <c r="D192" s="29" t="s">
        <v>18</v>
      </c>
      <c r="E192" s="18" t="n">
        <v>1</v>
      </c>
      <c r="F192" s="19"/>
      <c r="G192" s="20" t="n">
        <f aca="false">ROUND(F192*E192,2)</f>
        <v>0</v>
      </c>
    </row>
    <row r="193" customFormat="false" ht="16.5" hidden="false" customHeight="true" outlineLevel="1" collapsed="false">
      <c r="A193" s="15" t="s">
        <v>511</v>
      </c>
      <c r="B193" s="37" t="s">
        <v>462</v>
      </c>
      <c r="C193" s="30" t="s">
        <v>463</v>
      </c>
      <c r="D193" s="29" t="s">
        <v>18</v>
      </c>
      <c r="E193" s="18" t="n">
        <v>1</v>
      </c>
      <c r="F193" s="19"/>
      <c r="G193" s="20" t="n">
        <f aca="false">ROUND(F193*E193,2)</f>
        <v>0</v>
      </c>
    </row>
    <row r="194" customFormat="false" ht="30" hidden="false" customHeight="true" outlineLevel="1" collapsed="false">
      <c r="A194" s="15" t="s">
        <v>512</v>
      </c>
      <c r="B194" s="37" t="s">
        <v>513</v>
      </c>
      <c r="C194" s="30" t="s">
        <v>466</v>
      </c>
      <c r="D194" s="29" t="s">
        <v>22</v>
      </c>
      <c r="E194" s="18" t="n">
        <v>1</v>
      </c>
      <c r="F194" s="19"/>
      <c r="G194" s="20" t="n">
        <f aca="false">ROUND(F194*E194,2)</f>
        <v>0</v>
      </c>
    </row>
    <row r="195" customFormat="false" ht="30" hidden="false" customHeight="true" outlineLevel="1" collapsed="false">
      <c r="A195" s="15" t="s">
        <v>514</v>
      </c>
      <c r="B195" s="37" t="s">
        <v>16</v>
      </c>
      <c r="C195" s="17" t="s">
        <v>17</v>
      </c>
      <c r="D195" s="29" t="s">
        <v>18</v>
      </c>
      <c r="E195" s="18" t="n">
        <v>1</v>
      </c>
      <c r="F195" s="19"/>
      <c r="G195" s="20" t="n">
        <f aca="false">ROUND(F195*E195,2)</f>
        <v>0</v>
      </c>
    </row>
    <row r="196" customFormat="false" ht="60" hidden="false" customHeight="true" outlineLevel="1" collapsed="false">
      <c r="A196" s="15" t="s">
        <v>515</v>
      </c>
      <c r="B196" s="37" t="s">
        <v>20</v>
      </c>
      <c r="C196" s="22" t="s">
        <v>21</v>
      </c>
      <c r="D196" s="29" t="s">
        <v>18</v>
      </c>
      <c r="E196" s="18" t="n">
        <v>1</v>
      </c>
      <c r="F196" s="19"/>
      <c r="G196" s="20" t="n">
        <f aca="false">ROUND(F196*E196,2)</f>
        <v>0</v>
      </c>
    </row>
    <row r="197" customFormat="false" ht="375" hidden="false" customHeight="true" outlineLevel="1" collapsed="false">
      <c r="A197" s="15" t="s">
        <v>516</v>
      </c>
      <c r="B197" s="37" t="s">
        <v>24</v>
      </c>
      <c r="C197" s="24" t="s">
        <v>25</v>
      </c>
      <c r="D197" s="29" t="s">
        <v>18</v>
      </c>
      <c r="E197" s="18" t="n">
        <v>1</v>
      </c>
      <c r="F197" s="19"/>
      <c r="G197" s="20" t="n">
        <f aca="false">ROUND(F197*E197,2)</f>
        <v>0</v>
      </c>
    </row>
    <row r="198" customFormat="false" ht="31.5" hidden="false" customHeight="true" outlineLevel="1" collapsed="false">
      <c r="A198" s="15" t="s">
        <v>517</v>
      </c>
      <c r="B198" s="37" t="s">
        <v>27</v>
      </c>
      <c r="C198" s="26" t="s">
        <v>28</v>
      </c>
      <c r="D198" s="29" t="s">
        <v>22</v>
      </c>
      <c r="E198" s="18" t="n">
        <v>1</v>
      </c>
      <c r="F198" s="19"/>
      <c r="G198" s="20" t="n">
        <f aca="false">ROUND(F198*E198,2)</f>
        <v>0</v>
      </c>
    </row>
    <row r="199" customFormat="false" ht="31.5" hidden="false" customHeight="true" outlineLevel="1" collapsed="false">
      <c r="A199" s="15" t="s">
        <v>518</v>
      </c>
      <c r="B199" s="37" t="s">
        <v>30</v>
      </c>
      <c r="C199" s="27" t="s">
        <v>31</v>
      </c>
      <c r="D199" s="29" t="s">
        <v>22</v>
      </c>
      <c r="E199" s="18" t="n">
        <v>1</v>
      </c>
      <c r="F199" s="19"/>
      <c r="G199" s="20" t="n">
        <f aca="false">ROUND(F199*E199,2)</f>
        <v>0</v>
      </c>
    </row>
    <row r="200" customFormat="false" ht="60" hidden="false" customHeight="true" outlineLevel="1" collapsed="false">
      <c r="A200" s="15" t="s">
        <v>519</v>
      </c>
      <c r="B200" s="37" t="s">
        <v>520</v>
      </c>
      <c r="C200" s="30" t="s">
        <v>521</v>
      </c>
      <c r="D200" s="29" t="s">
        <v>18</v>
      </c>
      <c r="E200" s="18" t="n">
        <v>1</v>
      </c>
      <c r="F200" s="19"/>
      <c r="G200" s="20" t="n">
        <f aca="false">ROUND(F200*E200,2)</f>
        <v>0</v>
      </c>
    </row>
    <row r="201" customFormat="false" ht="30" hidden="false" customHeight="true" outlineLevel="1" collapsed="false">
      <c r="A201" s="15" t="s">
        <v>522</v>
      </c>
      <c r="B201" s="37" t="s">
        <v>445</v>
      </c>
      <c r="C201" s="30" t="s">
        <v>446</v>
      </c>
      <c r="D201" s="29" t="s">
        <v>18</v>
      </c>
      <c r="E201" s="18" t="n">
        <v>1</v>
      </c>
      <c r="F201" s="19"/>
      <c r="G201" s="20" t="n">
        <f aca="false">ROUND(F201*E201,2)</f>
        <v>0</v>
      </c>
    </row>
    <row r="202" customFormat="false" ht="105" hidden="false" customHeight="true" outlineLevel="1" collapsed="false">
      <c r="A202" s="15" t="s">
        <v>523</v>
      </c>
      <c r="B202" s="37" t="s">
        <v>448</v>
      </c>
      <c r="C202" s="27" t="s">
        <v>34</v>
      </c>
      <c r="D202" s="29" t="s">
        <v>18</v>
      </c>
      <c r="E202" s="18" t="n">
        <v>1</v>
      </c>
      <c r="F202" s="19"/>
      <c r="G202" s="20" t="n">
        <f aca="false">ROUND(F202*E202,2)</f>
        <v>0</v>
      </c>
    </row>
    <row r="203" customFormat="false" ht="60" hidden="false" customHeight="true" outlineLevel="1" collapsed="false">
      <c r="A203" s="15" t="s">
        <v>524</v>
      </c>
      <c r="B203" s="37" t="s">
        <v>36</v>
      </c>
      <c r="C203" s="22" t="s">
        <v>37</v>
      </c>
      <c r="D203" s="29" t="s">
        <v>18</v>
      </c>
      <c r="E203" s="18" t="n">
        <v>2</v>
      </c>
      <c r="F203" s="19"/>
      <c r="G203" s="20" t="n">
        <f aca="false">ROUND(F203*E203,2)</f>
        <v>0</v>
      </c>
    </row>
    <row r="204" customFormat="false" ht="105" hidden="false" customHeight="true" outlineLevel="1" collapsed="false">
      <c r="A204" s="15" t="s">
        <v>525</v>
      </c>
      <c r="B204" s="37" t="s">
        <v>526</v>
      </c>
      <c r="C204" s="24" t="s">
        <v>527</v>
      </c>
      <c r="D204" s="29" t="s">
        <v>18</v>
      </c>
      <c r="E204" s="18" t="n">
        <v>2</v>
      </c>
      <c r="F204" s="19"/>
      <c r="G204" s="20" t="n">
        <f aca="false">ROUND(F204*E204,2)</f>
        <v>0</v>
      </c>
    </row>
    <row r="205" customFormat="false" ht="31.5" hidden="false" customHeight="true" outlineLevel="1" collapsed="false">
      <c r="A205" s="15" t="s">
        <v>528</v>
      </c>
      <c r="B205" s="37" t="s">
        <v>39</v>
      </c>
      <c r="C205" s="27" t="s">
        <v>31</v>
      </c>
      <c r="D205" s="29" t="s">
        <v>22</v>
      </c>
      <c r="E205" s="18" t="n">
        <v>1</v>
      </c>
      <c r="F205" s="19"/>
      <c r="G205" s="20" t="n">
        <f aca="false">ROUND(F205*E205,2)</f>
        <v>0</v>
      </c>
    </row>
    <row r="206" customFormat="false" ht="45" hidden="false" customHeight="true" outlineLevel="1" collapsed="false">
      <c r="A206" s="15" t="s">
        <v>529</v>
      </c>
      <c r="B206" s="37" t="s">
        <v>41</v>
      </c>
      <c r="C206" s="26" t="s">
        <v>42</v>
      </c>
      <c r="D206" s="29" t="s">
        <v>18</v>
      </c>
      <c r="E206" s="18" t="n">
        <v>8</v>
      </c>
      <c r="F206" s="19"/>
      <c r="G206" s="20" t="n">
        <f aca="false">ROUND(F206*E206,2)</f>
        <v>0</v>
      </c>
    </row>
    <row r="207" customFormat="false" ht="30" hidden="false" customHeight="true" outlineLevel="1" collapsed="false">
      <c r="A207" s="15" t="s">
        <v>530</v>
      </c>
      <c r="B207" s="37" t="s">
        <v>44</v>
      </c>
      <c r="C207" s="27" t="s">
        <v>45</v>
      </c>
      <c r="D207" s="29" t="s">
        <v>18</v>
      </c>
      <c r="E207" s="18" t="n">
        <v>2</v>
      </c>
      <c r="F207" s="19"/>
      <c r="G207" s="20" t="n">
        <f aca="false">ROUND(F207*E207,2)</f>
        <v>0</v>
      </c>
    </row>
    <row r="208" customFormat="false" ht="240" hidden="false" customHeight="true" outlineLevel="1" collapsed="false">
      <c r="A208" s="15" t="s">
        <v>531</v>
      </c>
      <c r="B208" s="37" t="s">
        <v>47</v>
      </c>
      <c r="C208" s="26" t="s">
        <v>48</v>
      </c>
      <c r="D208" s="29" t="s">
        <v>18</v>
      </c>
      <c r="E208" s="18" t="n">
        <v>6</v>
      </c>
      <c r="F208" s="19"/>
      <c r="G208" s="20" t="n">
        <f aca="false">ROUND(F208*E208,2)</f>
        <v>0</v>
      </c>
    </row>
    <row r="209" customFormat="false" ht="30" hidden="false" customHeight="true" outlineLevel="1" collapsed="false">
      <c r="A209" s="15" t="s">
        <v>532</v>
      </c>
      <c r="B209" s="37" t="s">
        <v>533</v>
      </c>
      <c r="C209" s="30" t="s">
        <v>534</v>
      </c>
      <c r="D209" s="29" t="s">
        <v>18</v>
      </c>
      <c r="E209" s="18" t="n">
        <v>8</v>
      </c>
      <c r="F209" s="19"/>
      <c r="G209" s="20" t="n">
        <f aca="false">ROUND(F209*E209,2)</f>
        <v>0</v>
      </c>
    </row>
    <row r="210" customFormat="false" ht="16.5" hidden="false" customHeight="true" outlineLevel="1" collapsed="false">
      <c r="A210" s="15" t="s">
        <v>535</v>
      </c>
      <c r="B210" s="37" t="s">
        <v>50</v>
      </c>
      <c r="C210" s="17" t="s">
        <v>51</v>
      </c>
      <c r="D210" s="29" t="s">
        <v>18</v>
      </c>
      <c r="E210" s="18" t="n">
        <v>1</v>
      </c>
      <c r="F210" s="19"/>
      <c r="G210" s="20" t="n">
        <f aca="false">ROUND(F210*E210,2)</f>
        <v>0</v>
      </c>
    </row>
    <row r="211" customFormat="false" ht="16.5" hidden="false" customHeight="true" outlineLevel="1" collapsed="false">
      <c r="A211" s="15" t="s">
        <v>536</v>
      </c>
      <c r="B211" s="37" t="s">
        <v>53</v>
      </c>
      <c r="C211" s="17" t="s">
        <v>537</v>
      </c>
      <c r="D211" s="29" t="s">
        <v>18</v>
      </c>
      <c r="E211" s="18" t="n">
        <v>1</v>
      </c>
      <c r="F211" s="19"/>
      <c r="G211" s="20" t="n">
        <f aca="false">ROUND(F211*E211,2)</f>
        <v>0</v>
      </c>
    </row>
    <row r="212" customFormat="false" ht="30" hidden="false" customHeight="true" outlineLevel="1" collapsed="false">
      <c r="A212" s="15" t="s">
        <v>538</v>
      </c>
      <c r="B212" s="37" t="s">
        <v>56</v>
      </c>
      <c r="C212" s="30" t="s">
        <v>57</v>
      </c>
      <c r="D212" s="29" t="s">
        <v>18</v>
      </c>
      <c r="E212" s="18" t="n">
        <v>1</v>
      </c>
      <c r="F212" s="19"/>
      <c r="G212" s="20" t="n">
        <f aca="false">ROUND(F212*E212,2)</f>
        <v>0</v>
      </c>
    </row>
    <row r="213" customFormat="false" ht="60" hidden="false" customHeight="true" outlineLevel="1" collapsed="false">
      <c r="A213" s="15" t="s">
        <v>539</v>
      </c>
      <c r="B213" s="37" t="s">
        <v>59</v>
      </c>
      <c r="C213" s="26" t="s">
        <v>60</v>
      </c>
      <c r="D213" s="29" t="s">
        <v>18</v>
      </c>
      <c r="E213" s="18" t="n">
        <v>1</v>
      </c>
      <c r="F213" s="19"/>
      <c r="G213" s="20" t="n">
        <f aca="false">ROUND(F213*E213,2)</f>
        <v>0</v>
      </c>
    </row>
    <row r="214" customFormat="false" ht="45" hidden="false" customHeight="true" outlineLevel="1" collapsed="false">
      <c r="A214" s="15" t="s">
        <v>540</v>
      </c>
      <c r="B214" s="37" t="s">
        <v>62</v>
      </c>
      <c r="C214" s="27" t="s">
        <v>63</v>
      </c>
      <c r="D214" s="29" t="s">
        <v>18</v>
      </c>
      <c r="E214" s="18" t="n">
        <v>1</v>
      </c>
      <c r="F214" s="19"/>
      <c r="G214" s="20" t="n">
        <f aca="false">ROUND(F214*E214,2)</f>
        <v>0</v>
      </c>
    </row>
    <row r="215" customFormat="false" ht="105" hidden="false" customHeight="true" outlineLevel="1" collapsed="false">
      <c r="A215" s="15" t="s">
        <v>541</v>
      </c>
      <c r="B215" s="37" t="s">
        <v>65</v>
      </c>
      <c r="C215" s="30" t="s">
        <v>66</v>
      </c>
      <c r="D215" s="29" t="s">
        <v>18</v>
      </c>
      <c r="E215" s="18" t="n">
        <v>1</v>
      </c>
      <c r="F215" s="19"/>
      <c r="G215" s="20" t="n">
        <f aca="false">ROUND(F215*E215,2)</f>
        <v>0</v>
      </c>
    </row>
    <row r="216" customFormat="false" ht="30" hidden="false" customHeight="true" outlineLevel="1" collapsed="false">
      <c r="A216" s="15" t="s">
        <v>542</v>
      </c>
      <c r="B216" s="37" t="s">
        <v>68</v>
      </c>
      <c r="C216" s="30" t="s">
        <v>69</v>
      </c>
      <c r="D216" s="29" t="s">
        <v>18</v>
      </c>
      <c r="E216" s="18" t="n">
        <v>1</v>
      </c>
      <c r="F216" s="19"/>
      <c r="G216" s="20" t="n">
        <f aca="false">ROUND(F216*E216,2)</f>
        <v>0</v>
      </c>
    </row>
    <row r="217" customFormat="false" ht="45" hidden="false" customHeight="true" outlineLevel="1" collapsed="false">
      <c r="A217" s="15" t="s">
        <v>543</v>
      </c>
      <c r="B217" s="37" t="s">
        <v>71</v>
      </c>
      <c r="C217" s="17" t="s">
        <v>72</v>
      </c>
      <c r="D217" s="29" t="s">
        <v>18</v>
      </c>
      <c r="E217" s="18" t="n">
        <v>1</v>
      </c>
      <c r="F217" s="19"/>
      <c r="G217" s="20" t="n">
        <f aca="false">ROUND(F217*E217,2)</f>
        <v>0</v>
      </c>
    </row>
    <row r="218" customFormat="false" ht="90" hidden="false" customHeight="true" outlineLevel="1" collapsed="false">
      <c r="A218" s="15" t="s">
        <v>544</v>
      </c>
      <c r="B218" s="37" t="s">
        <v>74</v>
      </c>
      <c r="C218" s="30" t="s">
        <v>75</v>
      </c>
      <c r="D218" s="29" t="s">
        <v>18</v>
      </c>
      <c r="E218" s="18" t="n">
        <v>1</v>
      </c>
      <c r="F218" s="19"/>
      <c r="G218" s="20" t="n">
        <f aca="false">ROUND(F218*E218,2)</f>
        <v>0</v>
      </c>
    </row>
    <row r="219" customFormat="false" ht="60" hidden="false" customHeight="true" outlineLevel="1" collapsed="false">
      <c r="A219" s="15" t="s">
        <v>545</v>
      </c>
      <c r="B219" s="37" t="s">
        <v>546</v>
      </c>
      <c r="C219" s="30" t="s">
        <v>547</v>
      </c>
      <c r="D219" s="29" t="s">
        <v>18</v>
      </c>
      <c r="E219" s="18" t="n">
        <v>1</v>
      </c>
      <c r="F219" s="19"/>
      <c r="G219" s="20" t="n">
        <f aca="false">ROUND(F219*E219,2)</f>
        <v>0</v>
      </c>
    </row>
    <row r="220" customFormat="false" ht="60" hidden="false" customHeight="true" outlineLevel="1" collapsed="false">
      <c r="A220" s="15" t="s">
        <v>548</v>
      </c>
      <c r="B220" s="37" t="s">
        <v>77</v>
      </c>
      <c r="C220" s="17" t="s">
        <v>78</v>
      </c>
      <c r="D220" s="29" t="s">
        <v>18</v>
      </c>
      <c r="E220" s="18" t="n">
        <v>1</v>
      </c>
      <c r="F220" s="19"/>
      <c r="G220" s="20" t="n">
        <f aca="false">ROUND(F220*E220,2)</f>
        <v>0</v>
      </c>
    </row>
    <row r="221" customFormat="false" ht="30" hidden="false" customHeight="true" outlineLevel="1" collapsed="false">
      <c r="A221" s="15" t="s">
        <v>549</v>
      </c>
      <c r="B221" s="37" t="s">
        <v>550</v>
      </c>
      <c r="C221" s="26" t="s">
        <v>81</v>
      </c>
      <c r="D221" s="29" t="s">
        <v>18</v>
      </c>
      <c r="E221" s="18" t="n">
        <v>2</v>
      </c>
      <c r="F221" s="19"/>
      <c r="G221" s="20" t="n">
        <f aca="false">ROUND(F221*E221,2)</f>
        <v>0</v>
      </c>
    </row>
    <row r="222" customFormat="false" ht="30" hidden="false" customHeight="true" outlineLevel="1" collapsed="false">
      <c r="A222" s="15" t="s">
        <v>551</v>
      </c>
      <c r="B222" s="37" t="s">
        <v>83</v>
      </c>
      <c r="C222" s="26" t="s">
        <v>84</v>
      </c>
      <c r="D222" s="29" t="s">
        <v>18</v>
      </c>
      <c r="E222" s="18" t="n">
        <v>8</v>
      </c>
      <c r="F222" s="19"/>
      <c r="G222" s="20" t="n">
        <f aca="false">ROUND(F222*E222,2)</f>
        <v>0</v>
      </c>
    </row>
    <row r="223" customFormat="false" ht="16.5" hidden="false" customHeight="true" outlineLevel="1" collapsed="false">
      <c r="A223" s="15" t="s">
        <v>552</v>
      </c>
      <c r="B223" s="37" t="s">
        <v>553</v>
      </c>
      <c r="C223" s="30" t="s">
        <v>554</v>
      </c>
      <c r="D223" s="29" t="s">
        <v>18</v>
      </c>
      <c r="E223" s="18" t="n">
        <v>1</v>
      </c>
      <c r="F223" s="19"/>
      <c r="G223" s="20" t="n">
        <f aca="false">ROUND(F223*E223,2)</f>
        <v>0</v>
      </c>
    </row>
    <row r="224" customFormat="false" ht="30" hidden="false" customHeight="true" outlineLevel="1" collapsed="false">
      <c r="A224" s="15" t="s">
        <v>555</v>
      </c>
      <c r="B224" s="37" t="s">
        <v>86</v>
      </c>
      <c r="C224" s="27" t="s">
        <v>87</v>
      </c>
      <c r="D224" s="29" t="s">
        <v>18</v>
      </c>
      <c r="E224" s="18" t="n">
        <v>8</v>
      </c>
      <c r="F224" s="19"/>
      <c r="G224" s="20" t="n">
        <f aca="false">ROUND(F224*E224,2)</f>
        <v>0</v>
      </c>
    </row>
    <row r="225" customFormat="false" ht="150" hidden="false" customHeight="true" outlineLevel="1" collapsed="false">
      <c r="A225" s="15" t="s">
        <v>556</v>
      </c>
      <c r="B225" s="37" t="s">
        <v>89</v>
      </c>
      <c r="C225" s="27" t="s">
        <v>90</v>
      </c>
      <c r="D225" s="29" t="s">
        <v>18</v>
      </c>
      <c r="E225" s="18" t="n">
        <v>1</v>
      </c>
      <c r="F225" s="19"/>
      <c r="G225" s="20" t="n">
        <f aca="false">ROUND(F225*E225,2)</f>
        <v>0</v>
      </c>
    </row>
    <row r="226" customFormat="false" ht="45" hidden="false" customHeight="true" outlineLevel="1" collapsed="false">
      <c r="A226" s="15" t="s">
        <v>557</v>
      </c>
      <c r="B226" s="37" t="s">
        <v>558</v>
      </c>
      <c r="C226" s="27" t="s">
        <v>93</v>
      </c>
      <c r="D226" s="29" t="s">
        <v>22</v>
      </c>
      <c r="E226" s="18" t="n">
        <v>1</v>
      </c>
      <c r="F226" s="19"/>
      <c r="G226" s="20" t="n">
        <f aca="false">ROUND(F226*E226,2)</f>
        <v>0</v>
      </c>
    </row>
    <row r="227" customFormat="false" ht="16.5" hidden="false" customHeight="true" outlineLevel="1" collapsed="false">
      <c r="A227" s="15" t="s">
        <v>559</v>
      </c>
      <c r="B227" s="37" t="s">
        <v>560</v>
      </c>
      <c r="C227" s="27" t="s">
        <v>96</v>
      </c>
      <c r="D227" s="29" t="s">
        <v>22</v>
      </c>
      <c r="E227" s="18" t="n">
        <v>1</v>
      </c>
      <c r="F227" s="19"/>
      <c r="G227" s="20" t="n">
        <f aca="false">ROUND(F227*E227,2)</f>
        <v>0</v>
      </c>
    </row>
    <row r="228" customFormat="false" ht="30" hidden="false" customHeight="true" outlineLevel="1" collapsed="false">
      <c r="A228" s="15" t="s">
        <v>561</v>
      </c>
      <c r="B228" s="37" t="s">
        <v>562</v>
      </c>
      <c r="C228" s="31" t="s">
        <v>99</v>
      </c>
      <c r="D228" s="29" t="s">
        <v>22</v>
      </c>
      <c r="E228" s="18" t="n">
        <v>1</v>
      </c>
      <c r="F228" s="19"/>
      <c r="G228" s="20" t="n">
        <f aca="false">ROUND(F228*E228,2)</f>
        <v>0</v>
      </c>
    </row>
    <row r="229" customFormat="false" ht="16.5" hidden="false" customHeight="true" outlineLevel="1" collapsed="false">
      <c r="A229" s="15" t="s">
        <v>563</v>
      </c>
      <c r="B229" s="37" t="s">
        <v>564</v>
      </c>
      <c r="C229" s="17" t="s">
        <v>102</v>
      </c>
      <c r="D229" s="29" t="s">
        <v>22</v>
      </c>
      <c r="E229" s="18" t="n">
        <v>1</v>
      </c>
      <c r="F229" s="19"/>
      <c r="G229" s="20" t="n">
        <f aca="false">ROUND(F229*E229,2)</f>
        <v>0</v>
      </c>
    </row>
    <row r="230" customFormat="false" ht="30" hidden="false" customHeight="true" outlineLevel="1" collapsed="false">
      <c r="A230" s="15" t="s">
        <v>565</v>
      </c>
      <c r="B230" s="37" t="s">
        <v>566</v>
      </c>
      <c r="C230" s="32" t="s">
        <v>105</v>
      </c>
      <c r="D230" s="29" t="s">
        <v>22</v>
      </c>
      <c r="E230" s="18" t="n">
        <v>1</v>
      </c>
      <c r="F230" s="19"/>
      <c r="G230" s="20" t="n">
        <f aca="false">ROUND(F230*E230,2)</f>
        <v>0</v>
      </c>
    </row>
    <row r="231" customFormat="false" ht="30" hidden="false" customHeight="true" outlineLevel="1" collapsed="false">
      <c r="A231" s="15" t="s">
        <v>567</v>
      </c>
      <c r="B231" s="37" t="s">
        <v>568</v>
      </c>
      <c r="C231" s="31" t="s">
        <v>108</v>
      </c>
      <c r="D231" s="29" t="s">
        <v>22</v>
      </c>
      <c r="E231" s="18" t="n">
        <v>1</v>
      </c>
      <c r="F231" s="19"/>
      <c r="G231" s="20" t="n">
        <f aca="false">ROUND(F231*E231,2)</f>
        <v>0</v>
      </c>
    </row>
    <row r="232" customFormat="false" ht="75" hidden="false" customHeight="true" outlineLevel="1" collapsed="false">
      <c r="A232" s="15" t="s">
        <v>569</v>
      </c>
      <c r="B232" s="37" t="s">
        <v>570</v>
      </c>
      <c r="C232" s="26" t="s">
        <v>111</v>
      </c>
      <c r="D232" s="29" t="s">
        <v>22</v>
      </c>
      <c r="E232" s="18" t="n">
        <v>1</v>
      </c>
      <c r="F232" s="19"/>
      <c r="G232" s="20" t="n">
        <f aca="false">ROUND(F232*E232,2)</f>
        <v>0</v>
      </c>
    </row>
    <row r="233" customFormat="false" ht="45" hidden="false" customHeight="true" outlineLevel="1" collapsed="false">
      <c r="A233" s="15" t="s">
        <v>571</v>
      </c>
      <c r="B233" s="37" t="s">
        <v>311</v>
      </c>
      <c r="C233" s="30" t="s">
        <v>312</v>
      </c>
      <c r="D233" s="29" t="s">
        <v>18</v>
      </c>
      <c r="E233" s="18" t="n">
        <v>1</v>
      </c>
      <c r="F233" s="19"/>
      <c r="G233" s="20" t="n">
        <f aca="false">ROUND(F233*E233,2)</f>
        <v>0</v>
      </c>
    </row>
    <row r="234" customFormat="false" ht="150" hidden="false" customHeight="true" outlineLevel="1" collapsed="false">
      <c r="A234" s="15" t="s">
        <v>572</v>
      </c>
      <c r="B234" s="37" t="s">
        <v>116</v>
      </c>
      <c r="C234" s="32" t="s">
        <v>573</v>
      </c>
      <c r="D234" s="29" t="s">
        <v>18</v>
      </c>
      <c r="E234" s="18" t="n">
        <v>8</v>
      </c>
      <c r="F234" s="19"/>
      <c r="G234" s="20" t="n">
        <f aca="false">ROUND(F234*E234,2)</f>
        <v>0</v>
      </c>
    </row>
    <row r="235" customFormat="false" ht="90" hidden="false" customHeight="true" outlineLevel="1" collapsed="false">
      <c r="A235" s="15" t="s">
        <v>574</v>
      </c>
      <c r="B235" s="37" t="s">
        <v>119</v>
      </c>
      <c r="C235" s="32" t="s">
        <v>120</v>
      </c>
      <c r="D235" s="29" t="s">
        <v>18</v>
      </c>
      <c r="E235" s="18" t="n">
        <v>8</v>
      </c>
      <c r="F235" s="19"/>
      <c r="G235" s="20" t="n">
        <f aca="false">ROUND(F235*E235,2)</f>
        <v>0</v>
      </c>
    </row>
    <row r="236" customFormat="false" ht="60" hidden="false" customHeight="true" outlineLevel="1" collapsed="false">
      <c r="A236" s="15" t="s">
        <v>575</v>
      </c>
      <c r="B236" s="37" t="s">
        <v>122</v>
      </c>
      <c r="C236" s="35" t="s">
        <v>123</v>
      </c>
      <c r="D236" s="29" t="s">
        <v>18</v>
      </c>
      <c r="E236" s="18" t="n">
        <v>2</v>
      </c>
      <c r="F236" s="19"/>
      <c r="G236" s="20" t="n">
        <f aca="false">ROUND(F236*E236,2)</f>
        <v>0</v>
      </c>
    </row>
    <row r="237" customFormat="false" ht="30" hidden="false" customHeight="true" outlineLevel="1" collapsed="false">
      <c r="A237" s="15" t="s">
        <v>576</v>
      </c>
      <c r="B237" s="37" t="s">
        <v>125</v>
      </c>
      <c r="C237" s="27" t="s">
        <v>126</v>
      </c>
      <c r="D237" s="29" t="s">
        <v>18</v>
      </c>
      <c r="E237" s="18" t="n">
        <v>1</v>
      </c>
      <c r="F237" s="19"/>
      <c r="G237" s="20" t="n">
        <f aca="false">ROUND(F237*E237,2)</f>
        <v>0</v>
      </c>
    </row>
    <row r="238" customFormat="false" ht="60" hidden="false" customHeight="true" outlineLevel="1" collapsed="false">
      <c r="A238" s="15" t="s">
        <v>577</v>
      </c>
      <c r="B238" s="37" t="s">
        <v>128</v>
      </c>
      <c r="C238" s="31" t="s">
        <v>129</v>
      </c>
      <c r="D238" s="29" t="s">
        <v>18</v>
      </c>
      <c r="E238" s="18" t="n">
        <v>1</v>
      </c>
      <c r="F238" s="19"/>
      <c r="G238" s="20" t="n">
        <f aca="false">ROUND(F238*E238,2)</f>
        <v>0</v>
      </c>
    </row>
    <row r="239" customFormat="false" ht="16.5" hidden="false" customHeight="true" outlineLevel="1" collapsed="false">
      <c r="A239" s="15" t="s">
        <v>578</v>
      </c>
      <c r="B239" s="37" t="s">
        <v>131</v>
      </c>
      <c r="C239" s="36" t="s">
        <v>132</v>
      </c>
      <c r="D239" s="29" t="s">
        <v>18</v>
      </c>
      <c r="E239" s="18" t="n">
        <v>1</v>
      </c>
      <c r="F239" s="19"/>
      <c r="G239" s="20" t="n">
        <f aca="false">ROUND(F239*E239,2)</f>
        <v>0</v>
      </c>
    </row>
    <row r="240" customFormat="false" ht="60" hidden="false" customHeight="true" outlineLevel="1" collapsed="false">
      <c r="A240" s="15" t="s">
        <v>579</v>
      </c>
      <c r="B240" s="37" t="s">
        <v>134</v>
      </c>
      <c r="C240" s="17" t="s">
        <v>135</v>
      </c>
      <c r="D240" s="29" t="s">
        <v>18</v>
      </c>
      <c r="E240" s="18" t="n">
        <v>1</v>
      </c>
      <c r="F240" s="19"/>
      <c r="G240" s="20" t="n">
        <f aca="false">ROUND(F240*E240,2)</f>
        <v>0</v>
      </c>
    </row>
    <row r="241" customFormat="false" ht="45" hidden="false" customHeight="true" outlineLevel="1" collapsed="false">
      <c r="A241" s="15" t="s">
        <v>580</v>
      </c>
      <c r="B241" s="37" t="s">
        <v>137</v>
      </c>
      <c r="C241" s="17" t="s">
        <v>138</v>
      </c>
      <c r="D241" s="29" t="s">
        <v>18</v>
      </c>
      <c r="E241" s="18" t="n">
        <v>1</v>
      </c>
      <c r="F241" s="19"/>
      <c r="G241" s="20" t="n">
        <f aca="false">ROUND(F241*E241,2)</f>
        <v>0</v>
      </c>
    </row>
    <row r="242" customFormat="false" ht="150" hidden="false" customHeight="true" outlineLevel="1" collapsed="false">
      <c r="A242" s="15" t="s">
        <v>581</v>
      </c>
      <c r="B242" s="37" t="s">
        <v>140</v>
      </c>
      <c r="C242" s="24" t="s">
        <v>141</v>
      </c>
      <c r="D242" s="29" t="s">
        <v>18</v>
      </c>
      <c r="E242" s="18" t="n">
        <v>1</v>
      </c>
      <c r="F242" s="19"/>
      <c r="G242" s="20" t="n">
        <f aca="false">ROUND(F242*E242,2)</f>
        <v>0</v>
      </c>
    </row>
    <row r="243" customFormat="false" ht="105" hidden="false" customHeight="true" outlineLevel="1" collapsed="false">
      <c r="A243" s="15" t="s">
        <v>582</v>
      </c>
      <c r="B243" s="37" t="s">
        <v>143</v>
      </c>
      <c r="C243" s="17" t="s">
        <v>144</v>
      </c>
      <c r="D243" s="29" t="s">
        <v>18</v>
      </c>
      <c r="E243" s="18" t="n">
        <v>1</v>
      </c>
      <c r="F243" s="19"/>
      <c r="G243" s="20" t="n">
        <f aca="false">ROUND(F243*E243,2)</f>
        <v>0</v>
      </c>
    </row>
    <row r="244" customFormat="false" ht="16.5" hidden="false" customHeight="true" outlineLevel="1" collapsed="false">
      <c r="A244" s="15" t="s">
        <v>583</v>
      </c>
      <c r="B244" s="37" t="s">
        <v>146</v>
      </c>
      <c r="C244" s="17" t="s">
        <v>147</v>
      </c>
      <c r="D244" s="29" t="s">
        <v>22</v>
      </c>
      <c r="E244" s="18" t="n">
        <v>1</v>
      </c>
      <c r="F244" s="19"/>
      <c r="G244" s="20" t="n">
        <f aca="false">ROUND(F244*E244,2)</f>
        <v>0</v>
      </c>
    </row>
    <row r="245" customFormat="false" ht="30" hidden="false" customHeight="true" outlineLevel="1" collapsed="false">
      <c r="A245" s="15" t="s">
        <v>584</v>
      </c>
      <c r="B245" s="37" t="s">
        <v>585</v>
      </c>
      <c r="C245" s="26" t="s">
        <v>586</v>
      </c>
      <c r="D245" s="29" t="s">
        <v>18</v>
      </c>
      <c r="E245" s="18" t="n">
        <v>1</v>
      </c>
      <c r="F245" s="19"/>
      <c r="G245" s="20" t="n">
        <f aca="false">ROUND(F245*E245,2)</f>
        <v>0</v>
      </c>
    </row>
    <row r="246" customFormat="false" ht="60" hidden="false" customHeight="true" outlineLevel="1" collapsed="false">
      <c r="A246" s="15" t="s">
        <v>587</v>
      </c>
      <c r="B246" s="37" t="s">
        <v>588</v>
      </c>
      <c r="C246" s="26" t="s">
        <v>589</v>
      </c>
      <c r="D246" s="29" t="s">
        <v>18</v>
      </c>
      <c r="E246" s="18" t="n">
        <v>1</v>
      </c>
      <c r="F246" s="19"/>
      <c r="G246" s="20" t="n">
        <f aca="false">ROUND(F246*E246,2)</f>
        <v>0</v>
      </c>
    </row>
    <row r="247" customFormat="false" ht="135" hidden="false" customHeight="true" outlineLevel="1" collapsed="false">
      <c r="A247" s="15" t="s">
        <v>590</v>
      </c>
      <c r="B247" s="37" t="s">
        <v>459</v>
      </c>
      <c r="C247" s="30" t="s">
        <v>460</v>
      </c>
      <c r="D247" s="29" t="s">
        <v>18</v>
      </c>
      <c r="E247" s="18" t="n">
        <v>1</v>
      </c>
      <c r="F247" s="19"/>
      <c r="G247" s="20" t="n">
        <f aca="false">ROUND(F247*E247,2)</f>
        <v>0</v>
      </c>
    </row>
    <row r="248" customFormat="false" ht="16.5" hidden="false" customHeight="true" outlineLevel="1" collapsed="false">
      <c r="A248" s="15" t="s">
        <v>591</v>
      </c>
      <c r="B248" s="37" t="s">
        <v>462</v>
      </c>
      <c r="C248" s="30" t="s">
        <v>463</v>
      </c>
      <c r="D248" s="29" t="s">
        <v>18</v>
      </c>
      <c r="E248" s="18" t="n">
        <v>1</v>
      </c>
      <c r="F248" s="19"/>
      <c r="G248" s="20" t="n">
        <f aca="false">ROUND(F248*E248,2)</f>
        <v>0</v>
      </c>
    </row>
    <row r="249" customFormat="false" ht="165" hidden="false" customHeight="true" outlineLevel="1" collapsed="false">
      <c r="A249" s="15" t="s">
        <v>592</v>
      </c>
      <c r="B249" s="37" t="s">
        <v>593</v>
      </c>
      <c r="C249" s="32" t="s">
        <v>594</v>
      </c>
      <c r="D249" s="29" t="s">
        <v>22</v>
      </c>
      <c r="E249" s="18" t="n">
        <v>1</v>
      </c>
      <c r="F249" s="19"/>
      <c r="G249" s="20" t="n">
        <f aca="false">ROUND(F249*E249,2)</f>
        <v>0</v>
      </c>
    </row>
    <row r="250" customFormat="false" ht="75" hidden="false" customHeight="true" outlineLevel="1" collapsed="false">
      <c r="A250" s="15" t="s">
        <v>595</v>
      </c>
      <c r="B250" s="37" t="s">
        <v>412</v>
      </c>
      <c r="C250" s="30" t="s">
        <v>413</v>
      </c>
      <c r="D250" s="29" t="s">
        <v>22</v>
      </c>
      <c r="E250" s="18" t="n">
        <v>1</v>
      </c>
      <c r="F250" s="19"/>
      <c r="G250" s="20" t="n">
        <f aca="false">ROUND(F250*E250,2)</f>
        <v>0</v>
      </c>
    </row>
    <row r="251" customFormat="false" ht="30" hidden="false" customHeight="true" outlineLevel="1" collapsed="false">
      <c r="A251" s="15" t="s">
        <v>596</v>
      </c>
      <c r="B251" s="37" t="s">
        <v>597</v>
      </c>
      <c r="C251" s="30" t="s">
        <v>598</v>
      </c>
      <c r="D251" s="29" t="s">
        <v>22</v>
      </c>
      <c r="E251" s="18" t="n">
        <v>1</v>
      </c>
      <c r="F251" s="19"/>
      <c r="G251" s="20" t="n">
        <f aca="false">ROUND(F251*E251,2)</f>
        <v>0</v>
      </c>
    </row>
    <row r="252" customFormat="false" ht="30" hidden="false" customHeight="true" outlineLevel="1" collapsed="false">
      <c r="A252" s="15" t="s">
        <v>599</v>
      </c>
      <c r="B252" s="37" t="s">
        <v>600</v>
      </c>
      <c r="C252" s="31" t="s">
        <v>601</v>
      </c>
      <c r="D252" s="29" t="s">
        <v>22</v>
      </c>
      <c r="E252" s="18" t="n">
        <v>1</v>
      </c>
      <c r="F252" s="19"/>
      <c r="G252" s="20" t="n">
        <f aca="false">ROUND(F252*E252,2)</f>
        <v>0</v>
      </c>
    </row>
    <row r="253" customFormat="false" ht="45" hidden="false" customHeight="true" outlineLevel="1" collapsed="false">
      <c r="A253" s="15" t="s">
        <v>602</v>
      </c>
      <c r="B253" s="37" t="s">
        <v>603</v>
      </c>
      <c r="C253" s="22" t="s">
        <v>604</v>
      </c>
      <c r="D253" s="29" t="s">
        <v>22</v>
      </c>
      <c r="E253" s="18" t="n">
        <v>1</v>
      </c>
      <c r="F253" s="19"/>
      <c r="G253" s="20" t="n">
        <f aca="false">ROUND(F253*E253,2)</f>
        <v>0</v>
      </c>
    </row>
    <row r="254" customFormat="false" ht="90" hidden="false" customHeight="true" outlineLevel="1" collapsed="false">
      <c r="A254" s="15" t="s">
        <v>605</v>
      </c>
      <c r="B254" s="37" t="s">
        <v>149</v>
      </c>
      <c r="C254" s="24" t="s">
        <v>150</v>
      </c>
      <c r="D254" s="29" t="s">
        <v>22</v>
      </c>
      <c r="E254" s="18" t="n">
        <v>1</v>
      </c>
      <c r="F254" s="19"/>
      <c r="G254" s="20" t="n">
        <f aca="false">ROUND(F254*E254,2)</f>
        <v>0</v>
      </c>
    </row>
    <row r="255" customFormat="false" ht="75" hidden="false" customHeight="true" outlineLevel="1" collapsed="false">
      <c r="A255" s="15" t="s">
        <v>606</v>
      </c>
      <c r="B255" s="37" t="s">
        <v>152</v>
      </c>
      <c r="C255" s="26" t="s">
        <v>153</v>
      </c>
      <c r="D255" s="29" t="s">
        <v>22</v>
      </c>
      <c r="E255" s="18" t="n">
        <v>1</v>
      </c>
      <c r="F255" s="19"/>
      <c r="G255" s="20" t="n">
        <f aca="false">ROUND(F255*E255,2)</f>
        <v>0</v>
      </c>
    </row>
    <row r="256" customFormat="false" ht="45" hidden="false" customHeight="true" outlineLevel="1" collapsed="false">
      <c r="A256" s="15" t="s">
        <v>607</v>
      </c>
      <c r="B256" s="37" t="s">
        <v>608</v>
      </c>
      <c r="C256" s="39" t="s">
        <v>609</v>
      </c>
      <c r="D256" s="29" t="s">
        <v>22</v>
      </c>
      <c r="E256" s="18" t="n">
        <v>1</v>
      </c>
      <c r="F256" s="19"/>
      <c r="G256" s="20" t="n">
        <f aca="false">ROUND(F256*E256,2)</f>
        <v>0</v>
      </c>
    </row>
    <row r="257" customFormat="false" ht="30" hidden="false" customHeight="true" outlineLevel="1" collapsed="false">
      <c r="A257" s="15" t="s">
        <v>610</v>
      </c>
      <c r="B257" s="37" t="s">
        <v>611</v>
      </c>
      <c r="C257" s="30" t="s">
        <v>612</v>
      </c>
      <c r="D257" s="29" t="s">
        <v>22</v>
      </c>
      <c r="E257" s="18" t="n">
        <v>1</v>
      </c>
      <c r="F257" s="19"/>
      <c r="G257" s="20" t="n">
        <f aca="false">ROUND(F257*E257,2)</f>
        <v>0</v>
      </c>
    </row>
    <row r="258" customFormat="false" ht="16.5" hidden="false" customHeight="true" outlineLevel="1" collapsed="false">
      <c r="A258" s="15" t="s">
        <v>613</v>
      </c>
      <c r="B258" s="37" t="s">
        <v>155</v>
      </c>
      <c r="C258" s="17" t="s">
        <v>156</v>
      </c>
      <c r="D258" s="29" t="s">
        <v>18</v>
      </c>
      <c r="E258" s="18" t="n">
        <v>8</v>
      </c>
      <c r="F258" s="19"/>
      <c r="G258" s="20" t="n">
        <f aca="false">ROUND(F258*E258,2)</f>
        <v>0</v>
      </c>
    </row>
    <row r="259" customFormat="false" ht="30" hidden="false" customHeight="true" outlineLevel="1" collapsed="false">
      <c r="A259" s="15" t="s">
        <v>614</v>
      </c>
      <c r="B259" s="37" t="s">
        <v>158</v>
      </c>
      <c r="C259" s="30" t="s">
        <v>615</v>
      </c>
      <c r="D259" s="29" t="s">
        <v>18</v>
      </c>
      <c r="E259" s="18" t="n">
        <v>1</v>
      </c>
      <c r="F259" s="19"/>
      <c r="G259" s="20" t="n">
        <f aca="false">ROUND(F259*E259,2)</f>
        <v>0</v>
      </c>
    </row>
    <row r="260" customFormat="false" ht="16.5" hidden="false" customHeight="true" outlineLevel="1" collapsed="false">
      <c r="A260" s="15" t="s">
        <v>616</v>
      </c>
      <c r="B260" s="37" t="s">
        <v>161</v>
      </c>
      <c r="C260" s="24" t="s">
        <v>162</v>
      </c>
      <c r="D260" s="29" t="s">
        <v>163</v>
      </c>
      <c r="E260" s="18" t="n">
        <v>1</v>
      </c>
      <c r="F260" s="19"/>
      <c r="G260" s="20" t="n">
        <f aca="false">ROUND(F260*E260,2)</f>
        <v>0</v>
      </c>
    </row>
    <row r="261" customFormat="false" ht="30" hidden="false" customHeight="true" outlineLevel="1" collapsed="false">
      <c r="A261" s="15" t="s">
        <v>617</v>
      </c>
      <c r="B261" s="37" t="s">
        <v>165</v>
      </c>
      <c r="C261" s="22" t="s">
        <v>166</v>
      </c>
      <c r="D261" s="29" t="s">
        <v>18</v>
      </c>
      <c r="E261" s="18" t="n">
        <v>1</v>
      </c>
      <c r="F261" s="19"/>
      <c r="G261" s="20" t="n">
        <f aca="false">ROUND(F261*E261,2)</f>
        <v>0</v>
      </c>
    </row>
    <row r="262" customFormat="false" ht="30" hidden="false" customHeight="true" outlineLevel="1" collapsed="false">
      <c r="A262" s="15" t="s">
        <v>618</v>
      </c>
      <c r="B262" s="37" t="s">
        <v>168</v>
      </c>
      <c r="C262" s="27" t="s">
        <v>169</v>
      </c>
      <c r="D262" s="29" t="s">
        <v>18</v>
      </c>
      <c r="E262" s="18" t="n">
        <v>8</v>
      </c>
      <c r="F262" s="19"/>
      <c r="G262" s="20" t="n">
        <f aca="false">ROUND(F262*E262,2)</f>
        <v>0</v>
      </c>
    </row>
    <row r="263" customFormat="false" ht="30" hidden="false" customHeight="true" outlineLevel="1" collapsed="false">
      <c r="A263" s="15" t="s">
        <v>619</v>
      </c>
      <c r="B263" s="37" t="s">
        <v>171</v>
      </c>
      <c r="C263" s="26" t="s">
        <v>172</v>
      </c>
      <c r="D263" s="29" t="s">
        <v>18</v>
      </c>
      <c r="E263" s="18" t="n">
        <v>1</v>
      </c>
      <c r="F263" s="19"/>
      <c r="G263" s="20" t="n">
        <f aca="false">ROUND(F263*E263,2)</f>
        <v>0</v>
      </c>
    </row>
    <row r="264" customFormat="false" ht="60" hidden="false" customHeight="true" outlineLevel="1" collapsed="false">
      <c r="A264" s="15" t="s">
        <v>620</v>
      </c>
      <c r="B264" s="37" t="s">
        <v>174</v>
      </c>
      <c r="C264" s="35" t="s">
        <v>175</v>
      </c>
      <c r="D264" s="29" t="s">
        <v>18</v>
      </c>
      <c r="E264" s="18" t="n">
        <v>8</v>
      </c>
      <c r="F264" s="19"/>
      <c r="G264" s="20" t="n">
        <f aca="false">ROUND(F264*E264,2)</f>
        <v>0</v>
      </c>
    </row>
    <row r="265" customFormat="false" ht="16.5" hidden="false" customHeight="true" outlineLevel="1" collapsed="false">
      <c r="A265" s="15" t="s">
        <v>621</v>
      </c>
      <c r="B265" s="37" t="s">
        <v>177</v>
      </c>
      <c r="C265" s="31" t="s">
        <v>178</v>
      </c>
      <c r="D265" s="29" t="s">
        <v>18</v>
      </c>
      <c r="E265" s="18" t="n">
        <v>8</v>
      </c>
      <c r="F265" s="19"/>
      <c r="G265" s="20" t="n">
        <f aca="false">ROUND(F265*E265,2)</f>
        <v>0</v>
      </c>
    </row>
    <row r="266" customFormat="false" ht="30" hidden="false" customHeight="true" outlineLevel="1" collapsed="false">
      <c r="A266" s="15" t="s">
        <v>622</v>
      </c>
      <c r="B266" s="37" t="s">
        <v>180</v>
      </c>
      <c r="C266" s="35" t="s">
        <v>181</v>
      </c>
      <c r="D266" s="29" t="s">
        <v>18</v>
      </c>
      <c r="E266" s="18" t="n">
        <v>1</v>
      </c>
      <c r="F266" s="19"/>
      <c r="G266" s="20" t="n">
        <f aca="false">ROUND(F266*E266,2)</f>
        <v>0</v>
      </c>
    </row>
    <row r="267" customFormat="false" ht="30" hidden="false" customHeight="true" outlineLevel="1" collapsed="false">
      <c r="A267" s="15" t="s">
        <v>623</v>
      </c>
      <c r="B267" s="37" t="s">
        <v>183</v>
      </c>
      <c r="C267" s="26" t="s">
        <v>184</v>
      </c>
      <c r="D267" s="29" t="s">
        <v>18</v>
      </c>
      <c r="E267" s="18" t="n">
        <v>1</v>
      </c>
      <c r="F267" s="19"/>
      <c r="G267" s="20" t="n">
        <f aca="false">ROUND(F267*E267,2)</f>
        <v>0</v>
      </c>
    </row>
    <row r="268" customFormat="false" ht="30" hidden="false" customHeight="true" outlineLevel="1" collapsed="false">
      <c r="A268" s="15" t="s">
        <v>624</v>
      </c>
      <c r="B268" s="37" t="s">
        <v>625</v>
      </c>
      <c r="C268" s="35" t="s">
        <v>187</v>
      </c>
      <c r="D268" s="29" t="s">
        <v>18</v>
      </c>
      <c r="E268" s="18" t="n">
        <v>8</v>
      </c>
      <c r="F268" s="19"/>
      <c r="G268" s="20" t="n">
        <f aca="false">ROUND(F268*E268,2)</f>
        <v>0</v>
      </c>
    </row>
    <row r="269" customFormat="false" ht="16.5" hidden="false" customHeight="true" outlineLevel="1" collapsed="false">
      <c r="A269" s="15" t="s">
        <v>626</v>
      </c>
      <c r="B269" s="37" t="s">
        <v>189</v>
      </c>
      <c r="C269" s="17" t="s">
        <v>190</v>
      </c>
      <c r="D269" s="29" t="s">
        <v>18</v>
      </c>
      <c r="E269" s="18" t="n">
        <v>8</v>
      </c>
      <c r="F269" s="19"/>
      <c r="G269" s="20" t="n">
        <f aca="false">ROUND(F269*E269,2)</f>
        <v>0</v>
      </c>
    </row>
    <row r="270" customFormat="false" ht="16.5" hidden="false" customHeight="true" outlineLevel="1" collapsed="false">
      <c r="A270" s="15" t="s">
        <v>627</v>
      </c>
      <c r="B270" s="37" t="s">
        <v>192</v>
      </c>
      <c r="C270" s="26" t="s">
        <v>193</v>
      </c>
      <c r="D270" s="29" t="s">
        <v>18</v>
      </c>
      <c r="E270" s="18" t="n">
        <v>1</v>
      </c>
      <c r="F270" s="19"/>
      <c r="G270" s="20" t="n">
        <f aca="false">ROUND(F270*E270,2)</f>
        <v>0</v>
      </c>
    </row>
    <row r="271" customFormat="false" ht="30" hidden="false" customHeight="true" outlineLevel="1" collapsed="false">
      <c r="A271" s="15" t="s">
        <v>628</v>
      </c>
      <c r="B271" s="37" t="s">
        <v>195</v>
      </c>
      <c r="C271" s="31" t="s">
        <v>196</v>
      </c>
      <c r="D271" s="29" t="s">
        <v>18</v>
      </c>
      <c r="E271" s="18" t="n">
        <v>8</v>
      </c>
      <c r="F271" s="19"/>
      <c r="G271" s="20" t="n">
        <f aca="false">ROUND(F271*E271,2)</f>
        <v>0</v>
      </c>
    </row>
    <row r="272" customFormat="false" ht="30" hidden="false" customHeight="true" outlineLevel="1" collapsed="false">
      <c r="A272" s="15" t="s">
        <v>629</v>
      </c>
      <c r="B272" s="37" t="s">
        <v>198</v>
      </c>
      <c r="C272" s="31" t="s">
        <v>199</v>
      </c>
      <c r="D272" s="29" t="s">
        <v>18</v>
      </c>
      <c r="E272" s="18" t="n">
        <v>8</v>
      </c>
      <c r="F272" s="19"/>
      <c r="G272" s="20" t="n">
        <f aca="false">ROUND(F272*E272,2)</f>
        <v>0</v>
      </c>
    </row>
    <row r="273" customFormat="false" ht="16.5" hidden="false" customHeight="true" outlineLevel="1" collapsed="false">
      <c r="A273" s="15" t="s">
        <v>630</v>
      </c>
      <c r="B273" s="37" t="s">
        <v>201</v>
      </c>
      <c r="C273" s="31" t="s">
        <v>202</v>
      </c>
      <c r="D273" s="29" t="s">
        <v>18</v>
      </c>
      <c r="E273" s="18" t="n">
        <v>1</v>
      </c>
      <c r="F273" s="19"/>
      <c r="G273" s="20" t="n">
        <f aca="false">ROUND(F273*E273,2)</f>
        <v>0</v>
      </c>
    </row>
    <row r="274" customFormat="false" ht="16.5" hidden="false" customHeight="true" outlineLevel="1" collapsed="false">
      <c r="A274" s="15" t="s">
        <v>631</v>
      </c>
      <c r="B274" s="37" t="s">
        <v>205</v>
      </c>
      <c r="C274" s="35" t="s">
        <v>206</v>
      </c>
      <c r="D274" s="29" t="s">
        <v>18</v>
      </c>
      <c r="E274" s="18" t="n">
        <v>1</v>
      </c>
      <c r="F274" s="19"/>
      <c r="G274" s="20" t="n">
        <f aca="false">ROUND(F274*E274,2)</f>
        <v>0</v>
      </c>
    </row>
    <row r="275" customFormat="false" ht="30" hidden="false" customHeight="true" outlineLevel="1" collapsed="false">
      <c r="A275" s="15" t="s">
        <v>632</v>
      </c>
      <c r="B275" s="37" t="s">
        <v>208</v>
      </c>
      <c r="C275" s="31" t="s">
        <v>633</v>
      </c>
      <c r="D275" s="29" t="s">
        <v>210</v>
      </c>
      <c r="E275" s="18" t="n">
        <v>1</v>
      </c>
      <c r="F275" s="19"/>
      <c r="G275" s="20" t="n">
        <f aca="false">ROUND(F275*E275,2)</f>
        <v>0</v>
      </c>
    </row>
    <row r="276" customFormat="false" ht="16.5" hidden="false" customHeight="true" outlineLevel="1" collapsed="false">
      <c r="A276" s="15" t="s">
        <v>634</v>
      </c>
      <c r="B276" s="37" t="s">
        <v>212</v>
      </c>
      <c r="C276" s="31" t="s">
        <v>213</v>
      </c>
      <c r="D276" s="29" t="s">
        <v>18</v>
      </c>
      <c r="E276" s="18" t="n">
        <v>1</v>
      </c>
      <c r="F276" s="19"/>
      <c r="G276" s="20" t="n">
        <f aca="false">ROUND(F276*E276,2)</f>
        <v>0</v>
      </c>
    </row>
    <row r="277" customFormat="false" ht="16.5" hidden="false" customHeight="true" outlineLevel="1" collapsed="false">
      <c r="A277" s="15" t="s">
        <v>635</v>
      </c>
      <c r="B277" s="37" t="s">
        <v>215</v>
      </c>
      <c r="C277" s="24" t="s">
        <v>216</v>
      </c>
      <c r="D277" s="29" t="s">
        <v>18</v>
      </c>
      <c r="E277" s="18" t="n">
        <v>1</v>
      </c>
      <c r="F277" s="19"/>
      <c r="G277" s="20" t="n">
        <f aca="false">ROUND(F277*E277,2)</f>
        <v>0</v>
      </c>
    </row>
    <row r="278" customFormat="false" ht="16.5" hidden="false" customHeight="true" outlineLevel="1" collapsed="false">
      <c r="A278" s="15" t="s">
        <v>636</v>
      </c>
      <c r="B278" s="37" t="s">
        <v>218</v>
      </c>
      <c r="C278" s="30" t="s">
        <v>219</v>
      </c>
      <c r="D278" s="29" t="s">
        <v>18</v>
      </c>
      <c r="E278" s="18" t="n">
        <v>1</v>
      </c>
      <c r="F278" s="19"/>
      <c r="G278" s="20" t="n">
        <f aca="false">ROUND(F278*E278,2)</f>
        <v>0</v>
      </c>
    </row>
    <row r="279" customFormat="false" ht="16.5" hidden="false" customHeight="true" outlineLevel="1" collapsed="false">
      <c r="A279" s="15" t="s">
        <v>637</v>
      </c>
      <c r="B279" s="37" t="s">
        <v>221</v>
      </c>
      <c r="C279" s="26" t="s">
        <v>222</v>
      </c>
      <c r="D279" s="29" t="s">
        <v>18</v>
      </c>
      <c r="E279" s="18" t="n">
        <v>1</v>
      </c>
      <c r="F279" s="19"/>
      <c r="G279" s="20" t="n">
        <f aca="false">ROUND(F279*E279,2)</f>
        <v>0</v>
      </c>
    </row>
    <row r="280" customFormat="false" ht="16.5" hidden="false" customHeight="true" outlineLevel="1" collapsed="false">
      <c r="A280" s="15" t="s">
        <v>638</v>
      </c>
      <c r="B280" s="37" t="s">
        <v>224</v>
      </c>
      <c r="C280" s="27" t="s">
        <v>225</v>
      </c>
      <c r="D280" s="29" t="s">
        <v>226</v>
      </c>
      <c r="E280" s="18" t="n">
        <v>1</v>
      </c>
      <c r="F280" s="19"/>
      <c r="G280" s="20" t="n">
        <f aca="false">ROUND(F280*E280,2)</f>
        <v>0</v>
      </c>
    </row>
    <row r="281" customFormat="false" ht="16.5" hidden="false" customHeight="true" outlineLevel="1" collapsed="false">
      <c r="A281" s="15" t="s">
        <v>639</v>
      </c>
      <c r="B281" s="37" t="s">
        <v>228</v>
      </c>
      <c r="C281" s="30" t="s">
        <v>228</v>
      </c>
      <c r="D281" s="29" t="s">
        <v>229</v>
      </c>
      <c r="E281" s="18" t="n">
        <v>1</v>
      </c>
      <c r="F281" s="19"/>
      <c r="G281" s="20" t="n">
        <f aca="false">ROUND(F281*E281,2)</f>
        <v>0</v>
      </c>
    </row>
    <row r="282" customFormat="false" ht="45" hidden="false" customHeight="true" outlineLevel="1" collapsed="false">
      <c r="A282" s="15" t="s">
        <v>640</v>
      </c>
      <c r="B282" s="37" t="s">
        <v>231</v>
      </c>
      <c r="C282" s="30" t="s">
        <v>232</v>
      </c>
      <c r="D282" s="29" t="s">
        <v>18</v>
      </c>
      <c r="E282" s="18" t="n">
        <v>8</v>
      </c>
      <c r="F282" s="19"/>
      <c r="G282" s="20" t="n">
        <f aca="false">ROUND(F282*E282,2)</f>
        <v>0</v>
      </c>
    </row>
    <row r="283" customFormat="false" ht="45" hidden="false" customHeight="true" outlineLevel="1" collapsed="false">
      <c r="A283" s="15" t="s">
        <v>641</v>
      </c>
      <c r="B283" s="37" t="s">
        <v>231</v>
      </c>
      <c r="C283" s="30" t="s">
        <v>232</v>
      </c>
      <c r="D283" s="29" t="s">
        <v>18</v>
      </c>
      <c r="E283" s="18" t="n">
        <v>1</v>
      </c>
      <c r="F283" s="19"/>
      <c r="G283" s="20" t="n">
        <f aca="false">ROUND(F283*E283,2)</f>
        <v>0</v>
      </c>
    </row>
    <row r="284" customFormat="false" ht="30" hidden="false" customHeight="true" outlineLevel="1" collapsed="false">
      <c r="A284" s="15" t="s">
        <v>642</v>
      </c>
      <c r="B284" s="37" t="s">
        <v>643</v>
      </c>
      <c r="C284" s="26" t="s">
        <v>235</v>
      </c>
      <c r="D284" s="29" t="s">
        <v>18</v>
      </c>
      <c r="E284" s="18" t="n">
        <v>8</v>
      </c>
      <c r="F284" s="19"/>
      <c r="G284" s="20" t="n">
        <f aca="false">ROUND(F284*E284,2)</f>
        <v>0</v>
      </c>
    </row>
    <row r="285" customFormat="false" ht="30" hidden="false" customHeight="true" outlineLevel="1" collapsed="false">
      <c r="A285" s="15" t="s">
        <v>644</v>
      </c>
      <c r="B285" s="37" t="s">
        <v>645</v>
      </c>
      <c r="C285" s="26" t="s">
        <v>235</v>
      </c>
      <c r="D285" s="29" t="s">
        <v>18</v>
      </c>
      <c r="E285" s="18" t="n">
        <v>8</v>
      </c>
      <c r="F285" s="19"/>
      <c r="G285" s="20" t="n">
        <f aca="false">ROUND(F285*E285,2)</f>
        <v>0</v>
      </c>
    </row>
    <row r="286" customFormat="false" ht="30" hidden="false" customHeight="true" outlineLevel="1" collapsed="false">
      <c r="A286" s="15" t="s">
        <v>646</v>
      </c>
      <c r="B286" s="37" t="s">
        <v>237</v>
      </c>
      <c r="C286" s="30" t="s">
        <v>238</v>
      </c>
      <c r="D286" s="29" t="s">
        <v>18</v>
      </c>
      <c r="E286" s="18" t="n">
        <v>8</v>
      </c>
      <c r="F286" s="19"/>
      <c r="G286" s="20" t="n">
        <f aca="false">ROUND(F286*E286,2)</f>
        <v>0</v>
      </c>
    </row>
    <row r="287" customFormat="false" ht="16.5" hidden="false" customHeight="true" outlineLevel="1" collapsed="false">
      <c r="A287" s="15" t="s">
        <v>647</v>
      </c>
      <c r="B287" s="37" t="s">
        <v>240</v>
      </c>
      <c r="C287" s="30" t="s">
        <v>241</v>
      </c>
      <c r="D287" s="29" t="s">
        <v>18</v>
      </c>
      <c r="E287" s="18" t="n">
        <v>8</v>
      </c>
      <c r="F287" s="19"/>
      <c r="G287" s="20" t="n">
        <f aca="false">ROUND(F287*E287,2)</f>
        <v>0</v>
      </c>
    </row>
    <row r="288" customFormat="false" ht="16.5" hidden="false" customHeight="true" outlineLevel="1" collapsed="false">
      <c r="A288" s="15" t="s">
        <v>648</v>
      </c>
      <c r="B288" s="37" t="s">
        <v>243</v>
      </c>
      <c r="C288" s="30" t="s">
        <v>244</v>
      </c>
      <c r="D288" s="29" t="s">
        <v>18</v>
      </c>
      <c r="E288" s="18" t="n">
        <v>1</v>
      </c>
      <c r="F288" s="19"/>
      <c r="G288" s="20" t="n">
        <f aca="false">ROUND(F288*E288,2)</f>
        <v>0</v>
      </c>
    </row>
    <row r="289" customFormat="false" ht="16.5" hidden="false" customHeight="true" outlineLevel="1" collapsed="false">
      <c r="A289" s="15" t="s">
        <v>649</v>
      </c>
      <c r="B289" s="37" t="s">
        <v>246</v>
      </c>
      <c r="C289" s="30" t="s">
        <v>247</v>
      </c>
      <c r="D289" s="29" t="s">
        <v>650</v>
      </c>
      <c r="E289" s="18" t="n">
        <v>1</v>
      </c>
      <c r="F289" s="19"/>
      <c r="G289" s="20" t="n">
        <f aca="false">ROUND(F289*E289,2)</f>
        <v>0</v>
      </c>
    </row>
    <row r="290" customFormat="false" ht="16.5" hidden="false" customHeight="true" outlineLevel="1" collapsed="false">
      <c r="A290" s="15" t="s">
        <v>651</v>
      </c>
      <c r="B290" s="37" t="s">
        <v>249</v>
      </c>
      <c r="C290" s="30" t="s">
        <v>250</v>
      </c>
      <c r="D290" s="29" t="s">
        <v>203</v>
      </c>
      <c r="E290" s="18" t="n">
        <v>1</v>
      </c>
      <c r="F290" s="19"/>
      <c r="G290" s="20" t="n">
        <f aca="false">ROUND(F290*E290,2)</f>
        <v>0</v>
      </c>
    </row>
    <row r="291" customFormat="false" ht="16.5" hidden="false" customHeight="true" outlineLevel="1" collapsed="false">
      <c r="A291" s="15" t="s">
        <v>652</v>
      </c>
      <c r="B291" s="37" t="s">
        <v>653</v>
      </c>
      <c r="C291" s="30" t="s">
        <v>253</v>
      </c>
      <c r="D291" s="29" t="s">
        <v>254</v>
      </c>
      <c r="E291" s="18" t="n">
        <v>1</v>
      </c>
      <c r="F291" s="19"/>
      <c r="G291" s="20" t="n">
        <f aca="false">ROUND(F291*E291,2)</f>
        <v>0</v>
      </c>
    </row>
    <row r="292" customFormat="false" ht="16.5" hidden="false" customHeight="true" outlineLevel="1" collapsed="false">
      <c r="A292" s="15" t="s">
        <v>654</v>
      </c>
      <c r="B292" s="37" t="s">
        <v>256</v>
      </c>
      <c r="C292" s="30" t="s">
        <v>256</v>
      </c>
      <c r="D292" s="29" t="s">
        <v>18</v>
      </c>
      <c r="E292" s="18" t="n">
        <v>2</v>
      </c>
      <c r="F292" s="19"/>
      <c r="G292" s="20" t="n">
        <f aca="false">ROUND(F292*E292,2)</f>
        <v>0</v>
      </c>
    </row>
    <row r="293" customFormat="false" ht="16.5" hidden="false" customHeight="true" outlineLevel="1" collapsed="false">
      <c r="A293" s="15" t="s">
        <v>655</v>
      </c>
      <c r="B293" s="37" t="s">
        <v>258</v>
      </c>
      <c r="C293" s="30" t="s">
        <v>259</v>
      </c>
      <c r="D293" s="29" t="s">
        <v>18</v>
      </c>
      <c r="E293" s="18" t="n">
        <v>8</v>
      </c>
      <c r="F293" s="19"/>
      <c r="G293" s="20" t="n">
        <f aca="false">ROUND(F293*E293,2)</f>
        <v>0</v>
      </c>
    </row>
    <row r="294" customFormat="false" ht="16.5" hidden="false" customHeight="true" outlineLevel="1" collapsed="false">
      <c r="A294" s="15" t="s">
        <v>656</v>
      </c>
      <c r="B294" s="37" t="s">
        <v>261</v>
      </c>
      <c r="C294" s="30" t="s">
        <v>261</v>
      </c>
      <c r="D294" s="29" t="s">
        <v>18</v>
      </c>
      <c r="E294" s="18" t="n">
        <v>1</v>
      </c>
      <c r="F294" s="19"/>
      <c r="G294" s="20" t="n">
        <f aca="false">ROUND(F294*E294,2)</f>
        <v>0</v>
      </c>
    </row>
    <row r="295" customFormat="false" ht="45" hidden="false" customHeight="true" outlineLevel="1" collapsed="false">
      <c r="A295" s="15" t="s">
        <v>657</v>
      </c>
      <c r="B295" s="37" t="s">
        <v>263</v>
      </c>
      <c r="C295" s="30" t="s">
        <v>264</v>
      </c>
      <c r="D295" s="29" t="s">
        <v>18</v>
      </c>
      <c r="E295" s="18" t="n">
        <v>4</v>
      </c>
      <c r="F295" s="19"/>
      <c r="G295" s="20" t="n">
        <f aca="false">ROUND(F295*E295,2)</f>
        <v>0</v>
      </c>
    </row>
    <row r="296" customFormat="false" ht="16.5" hidden="false" customHeight="true" outlineLevel="1" collapsed="false">
      <c r="A296" s="15" t="s">
        <v>658</v>
      </c>
      <c r="B296" s="37" t="s">
        <v>266</v>
      </c>
      <c r="C296" s="30" t="s">
        <v>267</v>
      </c>
      <c r="D296" s="29" t="s">
        <v>18</v>
      </c>
      <c r="E296" s="18" t="n">
        <v>4</v>
      </c>
      <c r="F296" s="19"/>
      <c r="G296" s="20" t="n">
        <f aca="false">ROUND(F296*E296,2)</f>
        <v>0</v>
      </c>
    </row>
    <row r="297" customFormat="false" ht="30" hidden="false" customHeight="true" outlineLevel="1" collapsed="false">
      <c r="A297" s="15" t="s">
        <v>659</v>
      </c>
      <c r="B297" s="37" t="s">
        <v>269</v>
      </c>
      <c r="C297" s="30" t="s">
        <v>270</v>
      </c>
      <c r="D297" s="29" t="s">
        <v>22</v>
      </c>
      <c r="E297" s="18" t="n">
        <v>1</v>
      </c>
      <c r="F297" s="19"/>
      <c r="G297" s="20" t="n">
        <f aca="false">ROUND(F297*E297,2)</f>
        <v>0</v>
      </c>
    </row>
    <row r="298" customFormat="false" ht="45" hidden="false" customHeight="true" outlineLevel="1" collapsed="false">
      <c r="A298" s="15" t="s">
        <v>660</v>
      </c>
      <c r="B298" s="37" t="s">
        <v>272</v>
      </c>
      <c r="C298" s="27" t="s">
        <v>273</v>
      </c>
      <c r="D298" s="29" t="s">
        <v>18</v>
      </c>
      <c r="E298" s="18" t="n">
        <v>1</v>
      </c>
      <c r="F298" s="19"/>
      <c r="G298" s="20" t="n">
        <f aca="false">ROUND(F298*E298,2)</f>
        <v>0</v>
      </c>
    </row>
    <row r="299" customFormat="false" ht="16.5" hidden="false" customHeight="true" outlineLevel="1" collapsed="false">
      <c r="A299" s="15" t="s">
        <v>661</v>
      </c>
      <c r="B299" s="37" t="s">
        <v>275</v>
      </c>
      <c r="C299" s="35" t="s">
        <v>276</v>
      </c>
      <c r="D299" s="29" t="s">
        <v>18</v>
      </c>
      <c r="E299" s="18" t="n">
        <v>4</v>
      </c>
      <c r="F299" s="19"/>
      <c r="G299" s="20" t="n">
        <f aca="false">ROUND(F299*E299,2)</f>
        <v>0</v>
      </c>
    </row>
    <row r="300" customFormat="false" ht="16.5" hidden="false" customHeight="true" outlineLevel="1" collapsed="false">
      <c r="A300" s="15" t="s">
        <v>662</v>
      </c>
      <c r="B300" s="37" t="s">
        <v>278</v>
      </c>
      <c r="C300" s="30" t="s">
        <v>279</v>
      </c>
      <c r="D300" s="29" t="s">
        <v>18</v>
      </c>
      <c r="E300" s="18" t="n">
        <v>1</v>
      </c>
      <c r="F300" s="19"/>
      <c r="G300" s="20" t="n">
        <f aca="false">ROUND(F300*E300,2)</f>
        <v>0</v>
      </c>
    </row>
    <row r="301" customFormat="false" ht="45" hidden="false" customHeight="true" outlineLevel="1" collapsed="false">
      <c r="A301" s="15" t="s">
        <v>663</v>
      </c>
      <c r="B301" s="37" t="s">
        <v>281</v>
      </c>
      <c r="C301" s="27" t="s">
        <v>282</v>
      </c>
      <c r="D301" s="29" t="s">
        <v>18</v>
      </c>
      <c r="E301" s="18" t="n">
        <v>1</v>
      </c>
      <c r="F301" s="19"/>
      <c r="G301" s="20" t="n">
        <f aca="false">ROUND(F301*E301,2)</f>
        <v>0</v>
      </c>
    </row>
    <row r="302" customFormat="false" ht="90" hidden="false" customHeight="true" outlineLevel="1" collapsed="false">
      <c r="A302" s="15" t="s">
        <v>664</v>
      </c>
      <c r="B302" s="37" t="s">
        <v>284</v>
      </c>
      <c r="C302" s="26" t="s">
        <v>285</v>
      </c>
      <c r="D302" s="29" t="s">
        <v>22</v>
      </c>
      <c r="E302" s="18" t="n">
        <v>1</v>
      </c>
      <c r="F302" s="19"/>
      <c r="G302" s="20" t="n">
        <f aca="false">ROUND(F302*E302,2)</f>
        <v>0</v>
      </c>
    </row>
    <row r="303" customFormat="false" ht="60" hidden="false" customHeight="true" outlineLevel="1" collapsed="false">
      <c r="A303" s="15" t="s">
        <v>665</v>
      </c>
      <c r="B303" s="37" t="s">
        <v>287</v>
      </c>
      <c r="C303" s="32" t="s">
        <v>288</v>
      </c>
      <c r="D303" s="29" t="s">
        <v>18</v>
      </c>
      <c r="E303" s="18" t="n">
        <v>8</v>
      </c>
      <c r="F303" s="19"/>
      <c r="G303" s="20" t="n">
        <f aca="false">ROUND(F303*E303,2)</f>
        <v>0</v>
      </c>
    </row>
    <row r="304" customFormat="false" ht="30" hidden="false" customHeight="true" outlineLevel="1" collapsed="false">
      <c r="A304" s="15" t="s">
        <v>666</v>
      </c>
      <c r="B304" s="37" t="s">
        <v>290</v>
      </c>
      <c r="C304" s="26" t="s">
        <v>291</v>
      </c>
      <c r="D304" s="29" t="s">
        <v>18</v>
      </c>
      <c r="E304" s="18" t="n">
        <v>1</v>
      </c>
      <c r="F304" s="19"/>
      <c r="G304" s="20" t="n">
        <f aca="false">ROUND(F304*E304,2)</f>
        <v>0</v>
      </c>
    </row>
    <row r="305" customFormat="false" ht="45" hidden="false" customHeight="true" outlineLevel="1" collapsed="false">
      <c r="A305" s="15" t="s">
        <v>667</v>
      </c>
      <c r="B305" s="37" t="s">
        <v>296</v>
      </c>
      <c r="C305" s="30" t="s">
        <v>297</v>
      </c>
      <c r="D305" s="29" t="s">
        <v>18</v>
      </c>
      <c r="E305" s="18" t="n">
        <v>1</v>
      </c>
      <c r="F305" s="19"/>
      <c r="G305" s="20" t="n">
        <f aca="false">ROUND(F305*E305,2)</f>
        <v>0</v>
      </c>
    </row>
    <row r="306" customFormat="false" ht="30" hidden="false" customHeight="true" outlineLevel="1" collapsed="false">
      <c r="A306" s="15" t="s">
        <v>668</v>
      </c>
      <c r="B306" s="37" t="s">
        <v>299</v>
      </c>
      <c r="C306" s="26" t="s">
        <v>84</v>
      </c>
      <c r="D306" s="29" t="s">
        <v>18</v>
      </c>
      <c r="E306" s="18" t="n">
        <v>8</v>
      </c>
      <c r="F306" s="19"/>
      <c r="G306" s="20" t="n">
        <f aca="false">ROUND(F306*E306,2)</f>
        <v>0</v>
      </c>
    </row>
    <row r="307" customFormat="false" ht="30" hidden="false" customHeight="true" outlineLevel="1" collapsed="false">
      <c r="A307" s="15" t="s">
        <v>669</v>
      </c>
      <c r="B307" s="37" t="s">
        <v>86</v>
      </c>
      <c r="C307" s="27" t="s">
        <v>87</v>
      </c>
      <c r="D307" s="29" t="s">
        <v>18</v>
      </c>
      <c r="E307" s="18" t="n">
        <v>8</v>
      </c>
      <c r="F307" s="19"/>
      <c r="G307" s="20" t="n">
        <f aca="false">ROUND(F307*E307,2)</f>
        <v>0</v>
      </c>
    </row>
    <row r="308" customFormat="false" ht="16.5" hidden="false" customHeight="true" outlineLevel="1" collapsed="false">
      <c r="A308" s="15" t="s">
        <v>670</v>
      </c>
      <c r="B308" s="37" t="s">
        <v>302</v>
      </c>
      <c r="C308" s="30" t="s">
        <v>303</v>
      </c>
      <c r="D308" s="29" t="s">
        <v>18</v>
      </c>
      <c r="E308" s="18" t="n">
        <v>1</v>
      </c>
      <c r="F308" s="19"/>
      <c r="G308" s="20" t="n">
        <f aca="false">ROUND(F308*E308,2)</f>
        <v>0</v>
      </c>
    </row>
    <row r="309" customFormat="false" ht="16.5" hidden="false" customHeight="true" outlineLevel="1" collapsed="false">
      <c r="A309" s="15" t="s">
        <v>671</v>
      </c>
      <c r="B309" s="37" t="s">
        <v>305</v>
      </c>
      <c r="C309" s="30" t="s">
        <v>306</v>
      </c>
      <c r="D309" s="29" t="s">
        <v>18</v>
      </c>
      <c r="E309" s="18" t="n">
        <v>4</v>
      </c>
      <c r="F309" s="19"/>
      <c r="G309" s="20" t="n">
        <f aca="false">ROUND(F309*E309,2)</f>
        <v>0</v>
      </c>
    </row>
    <row r="310" customFormat="false" ht="45" hidden="false" customHeight="true" outlineLevel="1" collapsed="false">
      <c r="A310" s="15" t="s">
        <v>672</v>
      </c>
      <c r="B310" s="37" t="s">
        <v>308</v>
      </c>
      <c r="C310" s="30" t="s">
        <v>309</v>
      </c>
      <c r="D310" s="29" t="s">
        <v>18</v>
      </c>
      <c r="E310" s="18" t="n">
        <v>4</v>
      </c>
      <c r="F310" s="19"/>
      <c r="G310" s="20" t="n">
        <f aca="false">ROUND(F310*E310,2)</f>
        <v>0</v>
      </c>
    </row>
    <row r="311" customFormat="false" ht="16.5" hidden="false" customHeight="true" outlineLevel="1" collapsed="false">
      <c r="A311" s="15" t="s">
        <v>673</v>
      </c>
      <c r="B311" s="37" t="s">
        <v>311</v>
      </c>
      <c r="C311" s="31" t="s">
        <v>114</v>
      </c>
      <c r="D311" s="29" t="s">
        <v>22</v>
      </c>
      <c r="E311" s="18" t="n">
        <v>2</v>
      </c>
      <c r="F311" s="19"/>
      <c r="G311" s="20" t="n">
        <f aca="false">ROUND(F311*E311,2)</f>
        <v>0</v>
      </c>
    </row>
    <row r="312" customFormat="false" ht="30" hidden="false" customHeight="true" outlineLevel="1" collapsed="false">
      <c r="A312" s="15" t="s">
        <v>674</v>
      </c>
      <c r="B312" s="37" t="s">
        <v>314</v>
      </c>
      <c r="C312" s="30" t="s">
        <v>315</v>
      </c>
      <c r="D312" s="29" t="s">
        <v>18</v>
      </c>
      <c r="E312" s="18" t="n">
        <v>4</v>
      </c>
      <c r="F312" s="19"/>
      <c r="G312" s="20" t="n">
        <f aca="false">ROUND(F312*E312,2)</f>
        <v>0</v>
      </c>
    </row>
    <row r="313" customFormat="false" ht="30" hidden="false" customHeight="true" outlineLevel="1" collapsed="false">
      <c r="A313" s="15" t="s">
        <v>675</v>
      </c>
      <c r="B313" s="37" t="s">
        <v>125</v>
      </c>
      <c r="C313" s="27" t="s">
        <v>126</v>
      </c>
      <c r="D313" s="29" t="s">
        <v>18</v>
      </c>
      <c r="E313" s="18" t="n">
        <v>1</v>
      </c>
      <c r="F313" s="19"/>
      <c r="G313" s="20" t="n">
        <f aca="false">ROUND(F313*E313,2)</f>
        <v>0</v>
      </c>
    </row>
    <row r="314" customFormat="false" ht="30" hidden="false" customHeight="true" outlineLevel="1" collapsed="false">
      <c r="A314" s="15" t="s">
        <v>676</v>
      </c>
      <c r="B314" s="37" t="s">
        <v>318</v>
      </c>
      <c r="C314" s="30" t="s">
        <v>319</v>
      </c>
      <c r="D314" s="29" t="s">
        <v>18</v>
      </c>
      <c r="E314" s="18" t="n">
        <v>1</v>
      </c>
      <c r="F314" s="19"/>
      <c r="G314" s="20" t="n">
        <f aca="false">ROUND(F314*E314,2)</f>
        <v>0</v>
      </c>
    </row>
    <row r="315" customFormat="false" ht="16.5" hidden="false" customHeight="true" outlineLevel="1" collapsed="false">
      <c r="A315" s="15" t="s">
        <v>677</v>
      </c>
      <c r="B315" s="37" t="s">
        <v>321</v>
      </c>
      <c r="C315" s="30" t="s">
        <v>322</v>
      </c>
      <c r="D315" s="29" t="s">
        <v>18</v>
      </c>
      <c r="E315" s="18" t="n">
        <v>1</v>
      </c>
      <c r="F315" s="19"/>
      <c r="G315" s="20" t="n">
        <f aca="false">ROUND(F315*E315,2)</f>
        <v>0</v>
      </c>
    </row>
    <row r="316" customFormat="false" ht="60" hidden="false" customHeight="true" outlineLevel="1" collapsed="false">
      <c r="A316" s="15" t="s">
        <v>678</v>
      </c>
      <c r="B316" s="37" t="s">
        <v>324</v>
      </c>
      <c r="C316" s="30" t="s">
        <v>325</v>
      </c>
      <c r="D316" s="29" t="s">
        <v>18</v>
      </c>
      <c r="E316" s="18" t="n">
        <v>1</v>
      </c>
      <c r="F316" s="19"/>
      <c r="G316" s="20" t="n">
        <f aca="false">ROUND(F316*E316,2)</f>
        <v>0</v>
      </c>
    </row>
    <row r="317" customFormat="false" ht="60" hidden="false" customHeight="true" outlineLevel="1" collapsed="false">
      <c r="A317" s="15" t="s">
        <v>679</v>
      </c>
      <c r="B317" s="37" t="s">
        <v>327</v>
      </c>
      <c r="C317" s="30" t="s">
        <v>328</v>
      </c>
      <c r="D317" s="29" t="s">
        <v>22</v>
      </c>
      <c r="E317" s="18" t="n">
        <v>1</v>
      </c>
      <c r="F317" s="19"/>
      <c r="G317" s="20" t="n">
        <f aca="false">ROUND(F317*E317,2)</f>
        <v>0</v>
      </c>
    </row>
    <row r="318" customFormat="false" ht="60" hidden="false" customHeight="true" outlineLevel="1" collapsed="false">
      <c r="A318" s="15" t="s">
        <v>680</v>
      </c>
      <c r="B318" s="37" t="s">
        <v>330</v>
      </c>
      <c r="C318" s="30" t="s">
        <v>331</v>
      </c>
      <c r="D318" s="29" t="s">
        <v>332</v>
      </c>
      <c r="E318" s="18" t="n">
        <v>1</v>
      </c>
      <c r="F318" s="19"/>
      <c r="G318" s="20" t="n">
        <f aca="false">ROUND(F318*E318,2)</f>
        <v>0</v>
      </c>
    </row>
    <row r="319" customFormat="false" ht="60" hidden="false" customHeight="true" outlineLevel="1" collapsed="false">
      <c r="A319" s="15" t="s">
        <v>681</v>
      </c>
      <c r="B319" s="37" t="s">
        <v>334</v>
      </c>
      <c r="C319" s="30" t="s">
        <v>331</v>
      </c>
      <c r="D319" s="29" t="s">
        <v>18</v>
      </c>
      <c r="E319" s="18" t="n">
        <v>1</v>
      </c>
      <c r="F319" s="19"/>
      <c r="G319" s="20" t="n">
        <f aca="false">ROUND(F319*E319,2)</f>
        <v>0</v>
      </c>
    </row>
    <row r="320" customFormat="false" ht="16.5" hidden="false" customHeight="true" outlineLevel="1" collapsed="false">
      <c r="A320" s="15" t="s">
        <v>682</v>
      </c>
      <c r="B320" s="37" t="s">
        <v>336</v>
      </c>
      <c r="C320" s="30" t="s">
        <v>337</v>
      </c>
      <c r="D320" s="29" t="s">
        <v>332</v>
      </c>
      <c r="E320" s="18" t="n">
        <v>1</v>
      </c>
      <c r="F320" s="19"/>
      <c r="G320" s="20" t="n">
        <f aca="false">ROUND(F320*E320,2)</f>
        <v>0</v>
      </c>
    </row>
    <row r="321" customFormat="false" ht="90" hidden="false" customHeight="true" outlineLevel="1" collapsed="false">
      <c r="A321" s="15" t="s">
        <v>683</v>
      </c>
      <c r="B321" s="37" t="s">
        <v>339</v>
      </c>
      <c r="C321" s="30" t="s">
        <v>340</v>
      </c>
      <c r="D321" s="29" t="s">
        <v>18</v>
      </c>
      <c r="E321" s="18" t="n">
        <v>2</v>
      </c>
      <c r="F321" s="19"/>
      <c r="G321" s="20" t="n">
        <f aca="false">ROUND(F321*E321,2)</f>
        <v>0</v>
      </c>
    </row>
    <row r="322" customFormat="false" ht="60" hidden="false" customHeight="true" outlineLevel="1" collapsed="false">
      <c r="A322" s="15" t="s">
        <v>684</v>
      </c>
      <c r="B322" s="37" t="s">
        <v>128</v>
      </c>
      <c r="C322" s="31" t="s">
        <v>129</v>
      </c>
      <c r="D322" s="29" t="s">
        <v>18</v>
      </c>
      <c r="E322" s="18" t="n">
        <v>2</v>
      </c>
      <c r="F322" s="19"/>
      <c r="G322" s="20" t="n">
        <f aca="false">ROUND(F322*E322,2)</f>
        <v>0</v>
      </c>
    </row>
    <row r="323" customFormat="false" ht="16.5" hidden="false" customHeight="true" outlineLevel="1" collapsed="false">
      <c r="A323" s="15" t="s">
        <v>685</v>
      </c>
      <c r="B323" s="37" t="s">
        <v>343</v>
      </c>
      <c r="C323" s="30" t="s">
        <v>686</v>
      </c>
      <c r="D323" s="29" t="s">
        <v>226</v>
      </c>
      <c r="E323" s="18" t="n">
        <v>1</v>
      </c>
      <c r="F323" s="19"/>
      <c r="G323" s="20" t="n">
        <f aca="false">ROUND(F323*E323,2)</f>
        <v>0</v>
      </c>
    </row>
    <row r="324" customFormat="false" ht="105" hidden="false" customHeight="true" outlineLevel="1" collapsed="false">
      <c r="A324" s="15" t="s">
        <v>687</v>
      </c>
      <c r="B324" s="37" t="s">
        <v>346</v>
      </c>
      <c r="C324" s="30" t="s">
        <v>347</v>
      </c>
      <c r="D324" s="29" t="s">
        <v>18</v>
      </c>
      <c r="E324" s="18" t="n">
        <v>3</v>
      </c>
      <c r="F324" s="19"/>
      <c r="G324" s="20" t="n">
        <f aca="false">ROUND(F324*E324,2)</f>
        <v>0</v>
      </c>
    </row>
    <row r="325" customFormat="false" ht="16.5" hidden="false" customHeight="true" outlineLevel="1" collapsed="false">
      <c r="A325" s="15" t="s">
        <v>688</v>
      </c>
      <c r="B325" s="37" t="s">
        <v>349</v>
      </c>
      <c r="C325" s="30" t="s">
        <v>350</v>
      </c>
      <c r="D325" s="29" t="s">
        <v>332</v>
      </c>
      <c r="E325" s="18" t="n">
        <v>1</v>
      </c>
      <c r="F325" s="19"/>
      <c r="G325" s="20" t="n">
        <f aca="false">ROUND(F325*E325,2)</f>
        <v>0</v>
      </c>
    </row>
    <row r="326" customFormat="false" ht="45" hidden="false" customHeight="true" outlineLevel="1" collapsed="false">
      <c r="A326" s="15" t="s">
        <v>689</v>
      </c>
      <c r="B326" s="37" t="s">
        <v>352</v>
      </c>
      <c r="C326" s="31" t="s">
        <v>690</v>
      </c>
      <c r="D326" s="29" t="s">
        <v>18</v>
      </c>
      <c r="E326" s="18" t="n">
        <v>4</v>
      </c>
      <c r="F326" s="19"/>
      <c r="G326" s="20" t="n">
        <f aca="false">ROUND(F326*E326,2)</f>
        <v>0</v>
      </c>
    </row>
    <row r="327" customFormat="false" ht="16.5" hidden="false" customHeight="true" outlineLevel="1" collapsed="false">
      <c r="A327" s="15" t="s">
        <v>691</v>
      </c>
      <c r="B327" s="37" t="s">
        <v>355</v>
      </c>
      <c r="C327" s="30" t="s">
        <v>356</v>
      </c>
      <c r="D327" s="29" t="s">
        <v>22</v>
      </c>
      <c r="E327" s="18" t="n">
        <v>1</v>
      </c>
      <c r="F327" s="19"/>
      <c r="G327" s="20" t="n">
        <f aca="false">ROUND(F327*E327,2)</f>
        <v>0</v>
      </c>
    </row>
    <row r="328" customFormat="false" ht="60" hidden="false" customHeight="true" outlineLevel="1" collapsed="false">
      <c r="A328" s="15" t="s">
        <v>692</v>
      </c>
      <c r="B328" s="37" t="s">
        <v>358</v>
      </c>
      <c r="C328" s="32" t="s">
        <v>693</v>
      </c>
      <c r="D328" s="29" t="s">
        <v>18</v>
      </c>
      <c r="E328" s="18" t="n">
        <v>1</v>
      </c>
      <c r="F328" s="19"/>
      <c r="G328" s="20" t="n">
        <f aca="false">ROUND(F328*E328,2)</f>
        <v>0</v>
      </c>
    </row>
    <row r="329" customFormat="false" ht="45" hidden="false" customHeight="true" outlineLevel="1" collapsed="false">
      <c r="A329" s="15" t="s">
        <v>694</v>
      </c>
      <c r="B329" s="37" t="s">
        <v>361</v>
      </c>
      <c r="C329" s="30" t="s">
        <v>362</v>
      </c>
      <c r="D329" s="29" t="s">
        <v>22</v>
      </c>
      <c r="E329" s="18" t="n">
        <v>8</v>
      </c>
      <c r="F329" s="19"/>
      <c r="G329" s="20" t="n">
        <f aca="false">ROUND(F329*E329,2)</f>
        <v>0</v>
      </c>
    </row>
    <row r="330" customFormat="false" ht="16.5" hidden="false" customHeight="true" outlineLevel="1" collapsed="false">
      <c r="A330" s="15" t="s">
        <v>695</v>
      </c>
      <c r="B330" s="37" t="s">
        <v>364</v>
      </c>
      <c r="C330" s="30" t="s">
        <v>696</v>
      </c>
      <c r="D330" s="29" t="s">
        <v>18</v>
      </c>
      <c r="E330" s="18" t="n">
        <v>4</v>
      </c>
      <c r="F330" s="19"/>
      <c r="G330" s="20" t="n">
        <f aca="false">ROUND(F330*E330,2)</f>
        <v>0</v>
      </c>
    </row>
    <row r="331" customFormat="false" ht="30" hidden="false" customHeight="true" outlineLevel="1" collapsed="false">
      <c r="A331" s="15" t="s">
        <v>697</v>
      </c>
      <c r="B331" s="37" t="s">
        <v>367</v>
      </c>
      <c r="C331" s="17" t="s">
        <v>368</v>
      </c>
      <c r="D331" s="29" t="s">
        <v>18</v>
      </c>
      <c r="E331" s="18" t="n">
        <v>2</v>
      </c>
      <c r="F331" s="19"/>
      <c r="G331" s="20" t="n">
        <f aca="false">ROUND(F331*E331,2)</f>
        <v>0</v>
      </c>
    </row>
    <row r="332" customFormat="false" ht="30" hidden="false" customHeight="true" outlineLevel="1" collapsed="false">
      <c r="A332" s="15" t="s">
        <v>698</v>
      </c>
      <c r="B332" s="37" t="s">
        <v>370</v>
      </c>
      <c r="C332" s="30" t="s">
        <v>371</v>
      </c>
      <c r="D332" s="29" t="s">
        <v>18</v>
      </c>
      <c r="E332" s="18" t="n">
        <v>2</v>
      </c>
      <c r="F332" s="19"/>
      <c r="G332" s="20" t="n">
        <f aca="false">ROUND(F332*E332,2)</f>
        <v>0</v>
      </c>
    </row>
    <row r="333" customFormat="false" ht="45" hidden="false" customHeight="true" outlineLevel="1" collapsed="false">
      <c r="A333" s="15" t="s">
        <v>699</v>
      </c>
      <c r="B333" s="37" t="s">
        <v>373</v>
      </c>
      <c r="C333" s="30" t="s">
        <v>374</v>
      </c>
      <c r="D333" s="29" t="s">
        <v>18</v>
      </c>
      <c r="E333" s="18" t="n">
        <v>3</v>
      </c>
      <c r="F333" s="19"/>
      <c r="G333" s="20" t="n">
        <f aca="false">ROUND(F333*E333,2)</f>
        <v>0</v>
      </c>
    </row>
    <row r="334" customFormat="false" ht="60" hidden="false" customHeight="true" outlineLevel="1" collapsed="false">
      <c r="A334" s="15" t="s">
        <v>700</v>
      </c>
      <c r="B334" s="37" t="s">
        <v>376</v>
      </c>
      <c r="C334" s="30" t="s">
        <v>377</v>
      </c>
      <c r="D334" s="29" t="s">
        <v>18</v>
      </c>
      <c r="E334" s="18" t="n">
        <v>4</v>
      </c>
      <c r="F334" s="19"/>
      <c r="G334" s="20" t="n">
        <f aca="false">ROUND(F334*E334,2)</f>
        <v>0</v>
      </c>
    </row>
    <row r="335" customFormat="false" ht="16.5" hidden="false" customHeight="true" outlineLevel="1" collapsed="false">
      <c r="A335" s="15" t="s">
        <v>701</v>
      </c>
      <c r="B335" s="37" t="s">
        <v>379</v>
      </c>
      <c r="C335" s="30" t="s">
        <v>380</v>
      </c>
      <c r="D335" s="29" t="s">
        <v>18</v>
      </c>
      <c r="E335" s="18" t="n">
        <v>2</v>
      </c>
      <c r="F335" s="19"/>
      <c r="G335" s="20" t="n">
        <f aca="false">ROUND(F335*E335,2)</f>
        <v>0</v>
      </c>
    </row>
    <row r="336" customFormat="false" ht="45" hidden="false" customHeight="true" outlineLevel="1" collapsed="false">
      <c r="A336" s="15" t="s">
        <v>702</v>
      </c>
      <c r="B336" s="37" t="s">
        <v>382</v>
      </c>
      <c r="C336" s="30" t="s">
        <v>383</v>
      </c>
      <c r="D336" s="29" t="s">
        <v>18</v>
      </c>
      <c r="E336" s="18" t="n">
        <v>2</v>
      </c>
      <c r="F336" s="19"/>
      <c r="G336" s="20" t="n">
        <f aca="false">ROUND(F336*E336,2)</f>
        <v>0</v>
      </c>
    </row>
    <row r="337" customFormat="false" ht="60" hidden="false" customHeight="true" outlineLevel="1" collapsed="false">
      <c r="A337" s="15" t="s">
        <v>703</v>
      </c>
      <c r="B337" s="37" t="s">
        <v>385</v>
      </c>
      <c r="C337" s="30" t="s">
        <v>386</v>
      </c>
      <c r="D337" s="29" t="s">
        <v>18</v>
      </c>
      <c r="E337" s="18" t="n">
        <v>1</v>
      </c>
      <c r="F337" s="19"/>
      <c r="G337" s="20" t="n">
        <f aca="false">ROUND(F337*E337,2)</f>
        <v>0</v>
      </c>
    </row>
    <row r="338" customFormat="false" ht="90" hidden="false" customHeight="true" outlineLevel="1" collapsed="false">
      <c r="A338" s="15" t="s">
        <v>704</v>
      </c>
      <c r="B338" s="37" t="s">
        <v>388</v>
      </c>
      <c r="C338" s="30" t="s">
        <v>389</v>
      </c>
      <c r="D338" s="29" t="s">
        <v>18</v>
      </c>
      <c r="E338" s="18" t="n">
        <v>1</v>
      </c>
      <c r="F338" s="19"/>
      <c r="G338" s="20" t="n">
        <f aca="false">ROUND(F338*E338,2)</f>
        <v>0</v>
      </c>
    </row>
    <row r="339" customFormat="false" ht="45" hidden="false" customHeight="true" outlineLevel="1" collapsed="false">
      <c r="A339" s="15" t="s">
        <v>705</v>
      </c>
      <c r="B339" s="37" t="s">
        <v>391</v>
      </c>
      <c r="C339" s="30" t="s">
        <v>392</v>
      </c>
      <c r="D339" s="29" t="s">
        <v>18</v>
      </c>
      <c r="E339" s="18" t="n">
        <v>1</v>
      </c>
      <c r="F339" s="19"/>
      <c r="G339" s="20" t="n">
        <f aca="false">ROUND(F339*E339,2)</f>
        <v>0</v>
      </c>
    </row>
    <row r="340" customFormat="false" ht="16.5" hidden="false" customHeight="true" outlineLevel="1" collapsed="false">
      <c r="A340" s="15" t="s">
        <v>706</v>
      </c>
      <c r="B340" s="37" t="s">
        <v>394</v>
      </c>
      <c r="C340" s="30" t="s">
        <v>395</v>
      </c>
      <c r="D340" s="29" t="s">
        <v>226</v>
      </c>
      <c r="E340" s="18" t="n">
        <v>1</v>
      </c>
      <c r="F340" s="19"/>
      <c r="G340" s="20" t="n">
        <f aca="false">ROUND(F340*E340,2)</f>
        <v>0</v>
      </c>
    </row>
    <row r="341" customFormat="false" ht="16.5" hidden="false" customHeight="true" outlineLevel="1" collapsed="false">
      <c r="A341" s="15" t="s">
        <v>707</v>
      </c>
      <c r="B341" s="37" t="s">
        <v>397</v>
      </c>
      <c r="C341" s="30" t="s">
        <v>398</v>
      </c>
      <c r="D341" s="29" t="s">
        <v>163</v>
      </c>
      <c r="E341" s="18" t="n">
        <v>1</v>
      </c>
      <c r="F341" s="19"/>
      <c r="G341" s="20" t="n">
        <f aca="false">ROUND(F341*E341,2)</f>
        <v>0</v>
      </c>
    </row>
    <row r="342" customFormat="false" ht="16.5" hidden="false" customHeight="true" outlineLevel="1" collapsed="false">
      <c r="A342" s="15" t="s">
        <v>708</v>
      </c>
      <c r="B342" s="37" t="s">
        <v>400</v>
      </c>
      <c r="C342" s="31" t="s">
        <v>202</v>
      </c>
      <c r="D342" s="29" t="s">
        <v>203</v>
      </c>
      <c r="E342" s="18" t="n">
        <v>1</v>
      </c>
      <c r="F342" s="19"/>
      <c r="G342" s="20" t="n">
        <f aca="false">ROUND(F342*E342,2)</f>
        <v>0</v>
      </c>
    </row>
    <row r="343" customFormat="false" ht="16.5" hidden="false" customHeight="true" outlineLevel="1" collapsed="false">
      <c r="A343" s="15" t="s">
        <v>709</v>
      </c>
      <c r="B343" s="37" t="s">
        <v>403</v>
      </c>
      <c r="C343" s="32" t="s">
        <v>404</v>
      </c>
      <c r="D343" s="29" t="s">
        <v>18</v>
      </c>
      <c r="E343" s="18" t="n">
        <v>1</v>
      </c>
      <c r="F343" s="19"/>
      <c r="G343" s="20" t="n">
        <f aca="false">ROUND(F343*E343,2)</f>
        <v>0</v>
      </c>
    </row>
    <row r="344" customFormat="false" ht="30" hidden="false" customHeight="true" outlineLevel="1" collapsed="false">
      <c r="A344" s="15" t="s">
        <v>710</v>
      </c>
      <c r="B344" s="37" t="s">
        <v>406</v>
      </c>
      <c r="C344" s="27" t="s">
        <v>407</v>
      </c>
      <c r="D344" s="29" t="s">
        <v>18</v>
      </c>
      <c r="E344" s="18" t="n">
        <v>1</v>
      </c>
      <c r="F344" s="19"/>
      <c r="G344" s="20" t="n">
        <f aca="false">ROUND(F344*E344,2)</f>
        <v>0</v>
      </c>
    </row>
    <row r="345" customFormat="false" ht="135" hidden="false" customHeight="true" outlineLevel="1" collapsed="false">
      <c r="A345" s="15" t="s">
        <v>711</v>
      </c>
      <c r="B345" s="37" t="s">
        <v>712</v>
      </c>
      <c r="C345" s="17" t="s">
        <v>410</v>
      </c>
      <c r="D345" s="29" t="s">
        <v>22</v>
      </c>
      <c r="E345" s="18" t="n">
        <v>1</v>
      </c>
      <c r="F345" s="19"/>
      <c r="G345" s="20" t="n">
        <f aca="false">ROUND(F345*E345,2)</f>
        <v>0</v>
      </c>
    </row>
    <row r="346" customFormat="false" ht="75" hidden="false" customHeight="true" outlineLevel="1" collapsed="false">
      <c r="A346" s="15" t="s">
        <v>713</v>
      </c>
      <c r="B346" s="37" t="s">
        <v>412</v>
      </c>
      <c r="C346" s="30" t="s">
        <v>413</v>
      </c>
      <c r="D346" s="29" t="s">
        <v>22</v>
      </c>
      <c r="E346" s="18" t="n">
        <v>1</v>
      </c>
      <c r="F346" s="19"/>
      <c r="G346" s="20" t="n">
        <f aca="false">ROUND(F346*E346,2)</f>
        <v>0</v>
      </c>
    </row>
    <row r="347" customFormat="false" ht="60" hidden="false" customHeight="true" outlineLevel="1" collapsed="false">
      <c r="A347" s="15" t="s">
        <v>714</v>
      </c>
      <c r="B347" s="37" t="s">
        <v>415</v>
      </c>
      <c r="C347" s="30" t="s">
        <v>416</v>
      </c>
      <c r="D347" s="29" t="s">
        <v>22</v>
      </c>
      <c r="E347" s="18" t="n">
        <v>1</v>
      </c>
      <c r="F347" s="19"/>
      <c r="G347" s="20" t="n">
        <f aca="false">ROUND(F347*E347,2)</f>
        <v>0</v>
      </c>
    </row>
    <row r="348" customFormat="false" ht="60" hidden="false" customHeight="true" outlineLevel="1" collapsed="false">
      <c r="A348" s="15" t="s">
        <v>715</v>
      </c>
      <c r="B348" s="37" t="s">
        <v>716</v>
      </c>
      <c r="C348" s="17" t="s">
        <v>717</v>
      </c>
      <c r="D348" s="29" t="s">
        <v>18</v>
      </c>
      <c r="E348" s="18" t="n">
        <v>1</v>
      </c>
      <c r="F348" s="19"/>
      <c r="G348" s="20" t="n">
        <f aca="false">ROUND(F348*E348,2)</f>
        <v>0</v>
      </c>
    </row>
    <row r="349" customFormat="false" ht="105" hidden="false" customHeight="true" outlineLevel="1" collapsed="false">
      <c r="A349" s="15" t="s">
        <v>718</v>
      </c>
      <c r="B349" s="37" t="s">
        <v>719</v>
      </c>
      <c r="C349" s="31" t="s">
        <v>720</v>
      </c>
      <c r="D349" s="29" t="s">
        <v>18</v>
      </c>
      <c r="E349" s="18" t="n">
        <v>1</v>
      </c>
      <c r="F349" s="19"/>
      <c r="G349" s="20" t="n">
        <f aca="false">ROUND(F349*E349,2)</f>
        <v>0</v>
      </c>
    </row>
    <row r="350" customFormat="false" ht="150" hidden="false" customHeight="true" outlineLevel="1" collapsed="false">
      <c r="A350" s="15" t="s">
        <v>721</v>
      </c>
      <c r="B350" s="37" t="s">
        <v>116</v>
      </c>
      <c r="C350" s="32" t="s">
        <v>117</v>
      </c>
      <c r="D350" s="29" t="s">
        <v>22</v>
      </c>
      <c r="E350" s="18" t="n">
        <v>3</v>
      </c>
      <c r="F350" s="19"/>
      <c r="G350" s="20" t="n">
        <f aca="false">ROUND(F350*E350,2)</f>
        <v>0</v>
      </c>
    </row>
    <row r="351" customFormat="false" ht="105" hidden="false" customHeight="true" outlineLevel="1" collapsed="false">
      <c r="A351" s="15" t="s">
        <v>722</v>
      </c>
      <c r="B351" s="37" t="s">
        <v>448</v>
      </c>
      <c r="C351" s="27" t="s">
        <v>34</v>
      </c>
      <c r="D351" s="29" t="s">
        <v>18</v>
      </c>
      <c r="E351" s="18" t="n">
        <v>1</v>
      </c>
      <c r="F351" s="19"/>
      <c r="G351" s="20" t="n">
        <f aca="false">ROUND(F351*E351,2)</f>
        <v>0</v>
      </c>
    </row>
    <row r="352" customFormat="false" ht="270" hidden="false" customHeight="true" outlineLevel="1" collapsed="false">
      <c r="A352" s="15" t="s">
        <v>723</v>
      </c>
      <c r="B352" s="37" t="s">
        <v>724</v>
      </c>
      <c r="C352" s="30" t="s">
        <v>725</v>
      </c>
      <c r="D352" s="29" t="s">
        <v>18</v>
      </c>
      <c r="E352" s="18" t="n">
        <v>1</v>
      </c>
      <c r="F352" s="19"/>
      <c r="G352" s="20" t="n">
        <f aca="false">ROUND(F352*E352,2)</f>
        <v>0</v>
      </c>
    </row>
    <row r="353" customFormat="false" ht="31.5" hidden="false" customHeight="true" outlineLevel="1" collapsed="false">
      <c r="A353" s="15" t="s">
        <v>726</v>
      </c>
      <c r="B353" s="37" t="s">
        <v>39</v>
      </c>
      <c r="C353" s="27" t="s">
        <v>31</v>
      </c>
      <c r="D353" s="29" t="s">
        <v>18</v>
      </c>
      <c r="E353" s="18" t="n">
        <v>1</v>
      </c>
      <c r="F353" s="19"/>
      <c r="G353" s="20" t="n">
        <f aca="false">ROUND(F353*E353,2)</f>
        <v>0</v>
      </c>
    </row>
    <row r="354" customFormat="false" ht="45" hidden="false" customHeight="true" outlineLevel="1" collapsed="false">
      <c r="A354" s="15" t="s">
        <v>727</v>
      </c>
      <c r="B354" s="37" t="s">
        <v>603</v>
      </c>
      <c r="C354" s="22" t="s">
        <v>604</v>
      </c>
      <c r="D354" s="29" t="s">
        <v>18</v>
      </c>
      <c r="E354" s="18" t="n">
        <v>1</v>
      </c>
      <c r="F354" s="19"/>
      <c r="G354" s="20" t="n">
        <f aca="false">ROUND(F354*E354,2)</f>
        <v>0</v>
      </c>
    </row>
    <row r="355" customFormat="false" ht="45" hidden="false" customHeight="true" outlineLevel="1" collapsed="false">
      <c r="A355" s="15" t="s">
        <v>728</v>
      </c>
      <c r="B355" s="37" t="s">
        <v>729</v>
      </c>
      <c r="C355" s="30" t="s">
        <v>730</v>
      </c>
      <c r="D355" s="29" t="s">
        <v>18</v>
      </c>
      <c r="E355" s="18" t="n">
        <v>1</v>
      </c>
      <c r="F355" s="19"/>
      <c r="G355" s="20" t="n">
        <f aca="false">ROUND(F355*E355,2)</f>
        <v>0</v>
      </c>
    </row>
    <row r="356" customFormat="false" ht="120" hidden="false" customHeight="true" outlineLevel="1" collapsed="false">
      <c r="A356" s="15" t="s">
        <v>731</v>
      </c>
      <c r="B356" s="37" t="s">
        <v>732</v>
      </c>
      <c r="C356" s="30" t="s">
        <v>733</v>
      </c>
      <c r="D356" s="29" t="s">
        <v>18</v>
      </c>
      <c r="E356" s="18" t="n">
        <v>8</v>
      </c>
      <c r="F356" s="19"/>
      <c r="G356" s="20" t="n">
        <f aca="false">ROUND(F356*E356,2)</f>
        <v>0</v>
      </c>
    </row>
    <row r="357" customFormat="false" ht="30" hidden="false" customHeight="true" outlineLevel="1" collapsed="false">
      <c r="A357" s="15" t="s">
        <v>734</v>
      </c>
      <c r="B357" s="37" t="s">
        <v>585</v>
      </c>
      <c r="C357" s="26" t="s">
        <v>735</v>
      </c>
      <c r="D357" s="29" t="s">
        <v>18</v>
      </c>
      <c r="E357" s="18" t="n">
        <v>1</v>
      </c>
      <c r="F357" s="19"/>
      <c r="G357" s="20" t="n">
        <f aca="false">ROUND(F357*E357,2)</f>
        <v>0</v>
      </c>
    </row>
    <row r="358" customFormat="false" ht="135" hidden="false" customHeight="true" outlineLevel="1" collapsed="false">
      <c r="A358" s="15" t="s">
        <v>736</v>
      </c>
      <c r="B358" s="37" t="s">
        <v>459</v>
      </c>
      <c r="C358" s="30" t="s">
        <v>460</v>
      </c>
      <c r="D358" s="29" t="s">
        <v>18</v>
      </c>
      <c r="E358" s="18" t="n">
        <v>1</v>
      </c>
      <c r="F358" s="19"/>
      <c r="G358" s="20" t="n">
        <f aca="false">ROUND(F358*E358,2)</f>
        <v>0</v>
      </c>
    </row>
    <row r="359" customFormat="false" ht="16.5" hidden="false" customHeight="true" outlineLevel="1" collapsed="false">
      <c r="A359" s="15" t="s">
        <v>737</v>
      </c>
      <c r="B359" s="37" t="s">
        <v>738</v>
      </c>
      <c r="C359" s="30" t="s">
        <v>739</v>
      </c>
      <c r="D359" s="29" t="s">
        <v>18</v>
      </c>
      <c r="E359" s="18" t="n">
        <v>1</v>
      </c>
      <c r="F359" s="19"/>
      <c r="G359" s="20" t="n">
        <f aca="false">ROUND(F359*E359,2)</f>
        <v>0</v>
      </c>
    </row>
    <row r="360" customFormat="false" ht="31.5" hidden="false" customHeight="true" outlineLevel="1" collapsed="false">
      <c r="A360" s="15" t="s">
        <v>740</v>
      </c>
      <c r="B360" s="37" t="s">
        <v>741</v>
      </c>
      <c r="C360" s="30" t="s">
        <v>742</v>
      </c>
      <c r="D360" s="29" t="s">
        <v>22</v>
      </c>
      <c r="E360" s="18" t="n">
        <v>1</v>
      </c>
      <c r="F360" s="19"/>
      <c r="G360" s="20" t="n">
        <f aca="false">ROUND(F360*E360,2)</f>
        <v>0</v>
      </c>
    </row>
    <row r="361" customFormat="false" ht="30" hidden="false" customHeight="true" outlineLevel="1" collapsed="false">
      <c r="A361" s="15" t="s">
        <v>743</v>
      </c>
      <c r="B361" s="37" t="s">
        <v>744</v>
      </c>
      <c r="C361" s="27" t="s">
        <v>745</v>
      </c>
      <c r="D361" s="29" t="s">
        <v>22</v>
      </c>
      <c r="E361" s="18" t="n">
        <v>2</v>
      </c>
      <c r="F361" s="19"/>
      <c r="G361" s="20" t="n">
        <f aca="false">ROUND(F361*E361,2)</f>
        <v>0</v>
      </c>
    </row>
    <row r="362" customFormat="false" ht="16.5" hidden="false" customHeight="true" outlineLevel="1" collapsed="false">
      <c r="A362" s="15" t="s">
        <v>746</v>
      </c>
      <c r="B362" s="37" t="s">
        <v>747</v>
      </c>
      <c r="C362" s="26" t="s">
        <v>748</v>
      </c>
      <c r="D362" s="29" t="s">
        <v>18</v>
      </c>
      <c r="E362" s="18" t="n">
        <v>2</v>
      </c>
      <c r="F362" s="19"/>
      <c r="G362" s="20" t="n">
        <f aca="false">ROUND(F362*E362,2)</f>
        <v>0</v>
      </c>
    </row>
    <row r="363" customFormat="false" ht="45" hidden="false" customHeight="true" outlineLevel="1" collapsed="false">
      <c r="A363" s="15" t="s">
        <v>749</v>
      </c>
      <c r="B363" s="37" t="s">
        <v>750</v>
      </c>
      <c r="C363" s="32" t="s">
        <v>751</v>
      </c>
      <c r="D363" s="29" t="s">
        <v>18</v>
      </c>
      <c r="E363" s="18" t="n">
        <v>1</v>
      </c>
      <c r="F363" s="19"/>
      <c r="G363" s="20" t="n">
        <f aca="false">ROUND(F363*E363,2)</f>
        <v>0</v>
      </c>
    </row>
    <row r="364" customFormat="false" ht="45" hidden="false" customHeight="true" outlineLevel="1" collapsed="false">
      <c r="A364" s="15" t="s">
        <v>752</v>
      </c>
      <c r="B364" s="37" t="s">
        <v>471</v>
      </c>
      <c r="C364" s="30" t="s">
        <v>472</v>
      </c>
      <c r="D364" s="29" t="s">
        <v>18</v>
      </c>
      <c r="E364" s="18" t="n">
        <v>8</v>
      </c>
      <c r="F364" s="19"/>
      <c r="G364" s="20" t="n">
        <f aca="false">ROUND(F364*E364,2)</f>
        <v>0</v>
      </c>
    </row>
    <row r="365" customFormat="false" ht="45" hidden="false" customHeight="true" outlineLevel="1" collapsed="false">
      <c r="A365" s="15" t="s">
        <v>753</v>
      </c>
      <c r="B365" s="37" t="s">
        <v>754</v>
      </c>
      <c r="C365" s="24" t="s">
        <v>755</v>
      </c>
      <c r="D365" s="29" t="s">
        <v>22</v>
      </c>
      <c r="E365" s="18" t="n">
        <v>2</v>
      </c>
      <c r="F365" s="19"/>
      <c r="G365" s="20" t="n">
        <f aca="false">ROUND(F365*E365,2)</f>
        <v>0</v>
      </c>
    </row>
    <row r="366" customFormat="false" ht="135" hidden="false" customHeight="true" outlineLevel="1" collapsed="false">
      <c r="A366" s="15" t="s">
        <v>756</v>
      </c>
      <c r="B366" s="37" t="s">
        <v>474</v>
      </c>
      <c r="C366" s="30" t="s">
        <v>757</v>
      </c>
      <c r="D366" s="29" t="s">
        <v>22</v>
      </c>
      <c r="E366" s="18" t="n">
        <v>1</v>
      </c>
      <c r="F366" s="19"/>
      <c r="G366" s="20" t="n">
        <f aca="false">ROUND(F366*E366,2)</f>
        <v>0</v>
      </c>
    </row>
    <row r="367" customFormat="false" ht="90" hidden="false" customHeight="true" outlineLevel="1" collapsed="false">
      <c r="A367" s="15" t="s">
        <v>758</v>
      </c>
      <c r="B367" s="37" t="s">
        <v>477</v>
      </c>
      <c r="C367" s="30" t="s">
        <v>478</v>
      </c>
      <c r="D367" s="29" t="s">
        <v>18</v>
      </c>
      <c r="E367" s="18" t="n">
        <v>4</v>
      </c>
      <c r="F367" s="19"/>
      <c r="G367" s="20" t="n">
        <f aca="false">ROUND(F367*E367,2)</f>
        <v>0</v>
      </c>
    </row>
    <row r="368" customFormat="false" ht="45" hidden="false" customHeight="true" outlineLevel="1" collapsed="false">
      <c r="A368" s="15" t="s">
        <v>759</v>
      </c>
      <c r="B368" s="37" t="s">
        <v>760</v>
      </c>
      <c r="C368" s="17" t="s">
        <v>761</v>
      </c>
      <c r="D368" s="29" t="s">
        <v>18</v>
      </c>
      <c r="E368" s="18" t="n">
        <v>1</v>
      </c>
      <c r="F368" s="19"/>
      <c r="G368" s="20" t="n">
        <f aca="false">ROUND(F368*E368,2)</f>
        <v>0</v>
      </c>
    </row>
    <row r="369" customFormat="false" ht="45" hidden="false" customHeight="true" outlineLevel="1" collapsed="false">
      <c r="A369" s="15" t="s">
        <v>762</v>
      </c>
      <c r="B369" s="37" t="s">
        <v>763</v>
      </c>
      <c r="C369" s="40" t="s">
        <v>764</v>
      </c>
      <c r="D369" s="29" t="s">
        <v>18</v>
      </c>
      <c r="E369" s="18" t="n">
        <v>1</v>
      </c>
      <c r="F369" s="19"/>
      <c r="G369" s="20" t="n">
        <f aca="false">ROUND(F369*E369,2)</f>
        <v>0</v>
      </c>
    </row>
    <row r="370" customFormat="false" ht="45" hidden="false" customHeight="true" outlineLevel="1" collapsed="false">
      <c r="A370" s="15" t="s">
        <v>765</v>
      </c>
      <c r="B370" s="37" t="s">
        <v>483</v>
      </c>
      <c r="C370" s="17" t="s">
        <v>484</v>
      </c>
      <c r="D370" s="29" t="s">
        <v>22</v>
      </c>
      <c r="E370" s="18" t="n">
        <v>1</v>
      </c>
      <c r="F370" s="19"/>
      <c r="G370" s="20" t="n">
        <f aca="false">ROUND(F370*E370,2)</f>
        <v>0</v>
      </c>
    </row>
    <row r="371" customFormat="false" ht="105" hidden="false" customHeight="true" outlineLevel="1" collapsed="false">
      <c r="A371" s="15" t="s">
        <v>766</v>
      </c>
      <c r="B371" s="37" t="s">
        <v>767</v>
      </c>
      <c r="C371" s="27" t="s">
        <v>768</v>
      </c>
      <c r="D371" s="29" t="s">
        <v>22</v>
      </c>
      <c r="E371" s="18" t="n">
        <v>2</v>
      </c>
      <c r="F371" s="19"/>
      <c r="G371" s="20" t="n">
        <f aca="false">ROUND(F371*E371,2)</f>
        <v>0</v>
      </c>
    </row>
    <row r="372" customFormat="false" ht="45" hidden="false" customHeight="true" outlineLevel="1" collapsed="false">
      <c r="A372" s="15" t="s">
        <v>769</v>
      </c>
      <c r="B372" s="37" t="s">
        <v>474</v>
      </c>
      <c r="C372" s="30" t="s">
        <v>475</v>
      </c>
      <c r="D372" s="29" t="s">
        <v>22</v>
      </c>
      <c r="E372" s="18" t="n">
        <v>1</v>
      </c>
      <c r="F372" s="19"/>
      <c r="G372" s="20" t="n">
        <f aca="false">ROUND(F372*E372,2)</f>
        <v>0</v>
      </c>
    </row>
    <row r="373" customFormat="false" ht="60" hidden="false" customHeight="true" outlineLevel="1" collapsed="false">
      <c r="A373" s="15" t="s">
        <v>770</v>
      </c>
      <c r="B373" s="37" t="s">
        <v>771</v>
      </c>
      <c r="C373" s="30" t="s">
        <v>772</v>
      </c>
      <c r="D373" s="29" t="s">
        <v>18</v>
      </c>
      <c r="E373" s="18" t="n">
        <v>4</v>
      </c>
      <c r="F373" s="19"/>
      <c r="G373" s="20" t="n">
        <f aca="false">ROUND(F373*E373,2)</f>
        <v>0</v>
      </c>
    </row>
    <row r="374" customFormat="false" ht="75" hidden="false" customHeight="true" outlineLevel="1" collapsed="false">
      <c r="A374" s="15" t="s">
        <v>773</v>
      </c>
      <c r="B374" s="37" t="s">
        <v>774</v>
      </c>
      <c r="C374" s="30" t="s">
        <v>775</v>
      </c>
      <c r="D374" s="29" t="s">
        <v>18</v>
      </c>
      <c r="E374" s="18" t="n">
        <v>4</v>
      </c>
      <c r="F374" s="19"/>
      <c r="G374" s="20" t="n">
        <f aca="false">ROUND(F374*E374,2)</f>
        <v>0</v>
      </c>
    </row>
    <row r="375" customFormat="false" ht="30" hidden="false" customHeight="true" outlineLevel="1" collapsed="false">
      <c r="A375" s="15" t="s">
        <v>776</v>
      </c>
      <c r="B375" s="37" t="s">
        <v>777</v>
      </c>
      <c r="C375" s="30" t="s">
        <v>778</v>
      </c>
      <c r="D375" s="29" t="s">
        <v>18</v>
      </c>
      <c r="E375" s="18" t="n">
        <v>1</v>
      </c>
      <c r="F375" s="19"/>
      <c r="G375" s="20" t="n">
        <f aca="false">ROUND(F375*E375,2)</f>
        <v>0</v>
      </c>
    </row>
    <row r="376" customFormat="false" ht="45" hidden="false" customHeight="true" outlineLevel="1" collapsed="false">
      <c r="A376" s="15" t="s">
        <v>779</v>
      </c>
      <c r="B376" s="37" t="s">
        <v>471</v>
      </c>
      <c r="C376" s="30" t="s">
        <v>472</v>
      </c>
      <c r="D376" s="29" t="s">
        <v>18</v>
      </c>
      <c r="E376" s="18" t="n">
        <v>3</v>
      </c>
      <c r="F376" s="19"/>
      <c r="G376" s="20" t="n">
        <f aca="false">ROUND(F376*E376,2)</f>
        <v>0</v>
      </c>
    </row>
    <row r="377" customFormat="false" ht="60" hidden="false" customHeight="true" outlineLevel="1" collapsed="false">
      <c r="A377" s="15" t="s">
        <v>780</v>
      </c>
      <c r="B377" s="37" t="s">
        <v>781</v>
      </c>
      <c r="C377" s="32" t="s">
        <v>782</v>
      </c>
      <c r="D377" s="29" t="s">
        <v>18</v>
      </c>
      <c r="E377" s="18" t="n">
        <v>1</v>
      </c>
      <c r="F377" s="19"/>
      <c r="G377" s="20" t="n">
        <f aca="false">ROUND(F377*E377,2)</f>
        <v>0</v>
      </c>
    </row>
    <row r="378" customFormat="false" ht="90" hidden="false" customHeight="true" outlineLevel="1" collapsed="false">
      <c r="A378" s="15" t="s">
        <v>783</v>
      </c>
      <c r="B378" s="37" t="s">
        <v>784</v>
      </c>
      <c r="C378" s="30" t="s">
        <v>785</v>
      </c>
      <c r="D378" s="29" t="s">
        <v>18</v>
      </c>
      <c r="E378" s="18" t="n">
        <v>1</v>
      </c>
      <c r="F378" s="19"/>
      <c r="G378" s="20" t="n">
        <f aca="false">ROUND(F378*E378,2)</f>
        <v>0</v>
      </c>
    </row>
    <row r="379" customFormat="false" ht="60" hidden="false" customHeight="true" outlineLevel="1" collapsed="false">
      <c r="A379" s="15" t="s">
        <v>786</v>
      </c>
      <c r="B379" s="37" t="s">
        <v>787</v>
      </c>
      <c r="C379" s="30" t="s">
        <v>788</v>
      </c>
      <c r="D379" s="29" t="s">
        <v>18</v>
      </c>
      <c r="E379" s="18" t="n">
        <v>2</v>
      </c>
      <c r="F379" s="19"/>
      <c r="G379" s="20" t="n">
        <f aca="false">ROUND(F379*E379,2)</f>
        <v>0</v>
      </c>
    </row>
    <row r="380" customFormat="false" ht="45" hidden="false" customHeight="true" outlineLevel="1" collapsed="false">
      <c r="A380" s="15" t="s">
        <v>789</v>
      </c>
      <c r="B380" s="37" t="s">
        <v>790</v>
      </c>
      <c r="C380" s="24" t="s">
        <v>791</v>
      </c>
      <c r="D380" s="29" t="s">
        <v>18</v>
      </c>
      <c r="E380" s="18" t="n">
        <v>2</v>
      </c>
      <c r="F380" s="19"/>
      <c r="G380" s="20" t="n">
        <f aca="false">ROUND(F380*E380,2)</f>
        <v>0</v>
      </c>
    </row>
    <row r="381" customFormat="false" ht="60" hidden="false" customHeight="true" outlineLevel="1" collapsed="false">
      <c r="A381" s="15" t="s">
        <v>792</v>
      </c>
      <c r="B381" s="37" t="s">
        <v>793</v>
      </c>
      <c r="C381" s="30" t="s">
        <v>794</v>
      </c>
      <c r="D381" s="29" t="s">
        <v>22</v>
      </c>
      <c r="E381" s="18" t="n">
        <v>2</v>
      </c>
      <c r="F381" s="19"/>
      <c r="G381" s="20" t="n">
        <f aca="false">ROUND(F381*E381,2)</f>
        <v>0</v>
      </c>
    </row>
    <row r="382" customFormat="false" ht="30" hidden="false" customHeight="true" outlineLevel="1" collapsed="false">
      <c r="A382" s="15" t="s">
        <v>795</v>
      </c>
      <c r="B382" s="37" t="s">
        <v>796</v>
      </c>
      <c r="C382" s="30" t="s">
        <v>797</v>
      </c>
      <c r="D382" s="29" t="s">
        <v>18</v>
      </c>
      <c r="E382" s="18" t="n">
        <v>1</v>
      </c>
      <c r="F382" s="19"/>
      <c r="G382" s="20" t="n">
        <f aca="false">ROUND(F382*E382,2)</f>
        <v>0</v>
      </c>
    </row>
    <row r="383" customFormat="false" ht="30" hidden="false" customHeight="true" outlineLevel="1" collapsed="false">
      <c r="A383" s="15" t="s">
        <v>798</v>
      </c>
      <c r="B383" s="37" t="s">
        <v>799</v>
      </c>
      <c r="C383" s="27" t="s">
        <v>800</v>
      </c>
      <c r="D383" s="29" t="s">
        <v>18</v>
      </c>
      <c r="E383" s="18" t="n">
        <v>2</v>
      </c>
      <c r="F383" s="19"/>
      <c r="G383" s="20" t="n">
        <f aca="false">ROUND(F383*E383,2)</f>
        <v>0</v>
      </c>
    </row>
    <row r="384" customFormat="false" ht="75" hidden="false" customHeight="true" outlineLevel="1" collapsed="false">
      <c r="A384" s="15" t="s">
        <v>801</v>
      </c>
      <c r="B384" s="37" t="s">
        <v>802</v>
      </c>
      <c r="C384" s="30" t="s">
        <v>803</v>
      </c>
      <c r="D384" s="29" t="s">
        <v>18</v>
      </c>
      <c r="E384" s="18" t="n">
        <v>10</v>
      </c>
      <c r="F384" s="19"/>
      <c r="G384" s="20" t="n">
        <f aca="false">ROUND(F384*E384,2)</f>
        <v>0</v>
      </c>
    </row>
    <row r="385" customFormat="false" ht="16.5" hidden="false" customHeight="true" outlineLevel="1" collapsed="false">
      <c r="A385" s="15" t="s">
        <v>804</v>
      </c>
      <c r="B385" s="37" t="s">
        <v>805</v>
      </c>
      <c r="C385" s="30" t="s">
        <v>805</v>
      </c>
      <c r="D385" s="29" t="s">
        <v>22</v>
      </c>
      <c r="E385" s="18" t="n">
        <v>2</v>
      </c>
      <c r="F385" s="19"/>
      <c r="G385" s="20" t="n">
        <f aca="false">ROUND(F385*E385,2)</f>
        <v>0</v>
      </c>
    </row>
    <row r="386" customFormat="false" ht="31.5" hidden="false" customHeight="true" outlineLevel="1" collapsed="false">
      <c r="A386" s="15" t="s">
        <v>806</v>
      </c>
      <c r="B386" s="37" t="s">
        <v>807</v>
      </c>
      <c r="C386" s="30" t="s">
        <v>808</v>
      </c>
      <c r="D386" s="29" t="s">
        <v>22</v>
      </c>
      <c r="E386" s="18" t="n">
        <v>2</v>
      </c>
      <c r="F386" s="19"/>
      <c r="G386" s="20" t="n">
        <f aca="false">ROUND(F386*E386,2)</f>
        <v>0</v>
      </c>
    </row>
    <row r="387" customFormat="false" ht="75" hidden="false" customHeight="true" outlineLevel="1" collapsed="false">
      <c r="A387" s="15" t="s">
        <v>809</v>
      </c>
      <c r="B387" s="37" t="s">
        <v>810</v>
      </c>
      <c r="C387" s="31" t="s">
        <v>811</v>
      </c>
      <c r="D387" s="29" t="s">
        <v>18</v>
      </c>
      <c r="E387" s="18" t="n">
        <v>2</v>
      </c>
      <c r="F387" s="19"/>
      <c r="G387" s="20" t="n">
        <f aca="false">ROUND(F387*E387,2)</f>
        <v>0</v>
      </c>
    </row>
    <row r="388" customFormat="false" ht="45" hidden="false" customHeight="true" outlineLevel="1" collapsed="false">
      <c r="A388" s="15" t="s">
        <v>812</v>
      </c>
      <c r="B388" s="37" t="s">
        <v>813</v>
      </c>
      <c r="C388" s="41" t="s">
        <v>814</v>
      </c>
      <c r="D388" s="29" t="s">
        <v>22</v>
      </c>
      <c r="E388" s="18" t="n">
        <v>1</v>
      </c>
      <c r="F388" s="19"/>
      <c r="G388" s="20" t="n">
        <f aca="false">ROUND(F388*E388,2)</f>
        <v>0</v>
      </c>
    </row>
    <row r="389" customFormat="false" ht="105" hidden="false" customHeight="true" outlineLevel="1" collapsed="false">
      <c r="A389" s="15" t="s">
        <v>815</v>
      </c>
      <c r="B389" s="37" t="s">
        <v>816</v>
      </c>
      <c r="C389" s="31" t="s">
        <v>817</v>
      </c>
      <c r="D389" s="29" t="s">
        <v>22</v>
      </c>
      <c r="E389" s="18" t="n">
        <v>2</v>
      </c>
      <c r="F389" s="19"/>
      <c r="G389" s="20" t="n">
        <f aca="false">ROUND(F389*E389,2)</f>
        <v>0</v>
      </c>
    </row>
    <row r="390" customFormat="false" ht="31.5" hidden="false" customHeight="true" outlineLevel="1" collapsed="false">
      <c r="A390" s="15" t="s">
        <v>818</v>
      </c>
      <c r="B390" s="37" t="s">
        <v>819</v>
      </c>
      <c r="C390" s="30" t="s">
        <v>820</v>
      </c>
      <c r="D390" s="29" t="s">
        <v>18</v>
      </c>
      <c r="E390" s="18" t="n">
        <v>2</v>
      </c>
      <c r="F390" s="19"/>
      <c r="G390" s="20" t="n">
        <f aca="false">ROUND(F390*E390,2)</f>
        <v>0</v>
      </c>
    </row>
    <row r="391" customFormat="false" ht="45" hidden="false" customHeight="true" outlineLevel="1" collapsed="false">
      <c r="A391" s="15" t="s">
        <v>821</v>
      </c>
      <c r="B391" s="37" t="s">
        <v>418</v>
      </c>
      <c r="C391" s="26" t="s">
        <v>419</v>
      </c>
      <c r="D391" s="29" t="s">
        <v>22</v>
      </c>
      <c r="E391" s="18" t="n">
        <v>2</v>
      </c>
      <c r="F391" s="19"/>
      <c r="G391" s="20" t="n">
        <f aca="false">ROUND(F391*E391,2)</f>
        <v>0</v>
      </c>
    </row>
    <row r="392" customFormat="false" ht="165" hidden="false" customHeight="true" outlineLevel="1" collapsed="false">
      <c r="A392" s="15" t="s">
        <v>822</v>
      </c>
      <c r="B392" s="37" t="s">
        <v>823</v>
      </c>
      <c r="C392" s="36" t="s">
        <v>824</v>
      </c>
      <c r="D392" s="29" t="s">
        <v>22</v>
      </c>
      <c r="E392" s="18" t="n">
        <v>2</v>
      </c>
      <c r="F392" s="19"/>
      <c r="G392" s="20" t="n">
        <f aca="false">ROUND(F392*E392,2)</f>
        <v>0</v>
      </c>
    </row>
    <row r="393" customFormat="false" ht="180" hidden="false" customHeight="true" outlineLevel="1" collapsed="false">
      <c r="A393" s="15" t="s">
        <v>825</v>
      </c>
      <c r="B393" s="37" t="s">
        <v>430</v>
      </c>
      <c r="C393" s="42" t="s">
        <v>826</v>
      </c>
      <c r="D393" s="29" t="s">
        <v>22</v>
      </c>
      <c r="E393" s="18" t="n">
        <v>1</v>
      </c>
      <c r="F393" s="19"/>
      <c r="G393" s="20" t="n">
        <f aca="false">ROUND(F393*E393,2)</f>
        <v>0</v>
      </c>
    </row>
    <row r="394" customFormat="false" ht="30" hidden="false" customHeight="true" outlineLevel="1" collapsed="false">
      <c r="A394" s="15" t="s">
        <v>827</v>
      </c>
      <c r="B394" s="37" t="s">
        <v>828</v>
      </c>
      <c r="C394" s="30" t="s">
        <v>829</v>
      </c>
      <c r="D394" s="29" t="s">
        <v>18</v>
      </c>
      <c r="E394" s="18" t="n">
        <v>4</v>
      </c>
      <c r="F394" s="19"/>
      <c r="G394" s="20" t="n">
        <f aca="false">ROUND(F394*E394,2)</f>
        <v>0</v>
      </c>
    </row>
    <row r="395" customFormat="false" ht="16.5" hidden="false" customHeight="true" outlineLevel="1" collapsed="false">
      <c r="A395" s="15" t="s">
        <v>830</v>
      </c>
      <c r="B395" s="37" t="s">
        <v>831</v>
      </c>
      <c r="C395" s="26" t="s">
        <v>832</v>
      </c>
      <c r="D395" s="29" t="s">
        <v>18</v>
      </c>
      <c r="E395" s="18" t="n">
        <v>2</v>
      </c>
      <c r="F395" s="19"/>
      <c r="G395" s="20" t="n">
        <f aca="false">ROUND(F395*E395,2)</f>
        <v>0</v>
      </c>
    </row>
    <row r="396" customFormat="false" ht="16.5" hidden="false" customHeight="true" outlineLevel="1" collapsed="false">
      <c r="A396" s="15" t="s">
        <v>833</v>
      </c>
      <c r="B396" s="37" t="s">
        <v>834</v>
      </c>
      <c r="C396" s="35" t="s">
        <v>835</v>
      </c>
      <c r="D396" s="29" t="s">
        <v>18</v>
      </c>
      <c r="E396" s="18" t="n">
        <v>1</v>
      </c>
      <c r="F396" s="19"/>
      <c r="G396" s="20" t="n">
        <f aca="false">ROUND(F396*E396,2)</f>
        <v>0</v>
      </c>
    </row>
    <row r="397" customFormat="false" ht="30" hidden="false" customHeight="true" outlineLevel="1" collapsed="false">
      <c r="A397" s="15" t="s">
        <v>836</v>
      </c>
      <c r="B397" s="37" t="s">
        <v>837</v>
      </c>
      <c r="C397" s="26" t="s">
        <v>838</v>
      </c>
      <c r="D397" s="29" t="s">
        <v>18</v>
      </c>
      <c r="E397" s="18" t="n">
        <v>2</v>
      </c>
      <c r="F397" s="19"/>
      <c r="G397" s="20" t="n">
        <f aca="false">ROUND(F397*E397,2)</f>
        <v>0</v>
      </c>
    </row>
    <row r="398" customFormat="false" ht="16.5" hidden="false" customHeight="true" outlineLevel="1" collapsed="false">
      <c r="A398" s="15" t="s">
        <v>839</v>
      </c>
      <c r="B398" s="37" t="s">
        <v>840</v>
      </c>
      <c r="C398" s="35" t="s">
        <v>841</v>
      </c>
      <c r="D398" s="29" t="s">
        <v>18</v>
      </c>
      <c r="E398" s="18" t="n">
        <v>2</v>
      </c>
      <c r="F398" s="19"/>
      <c r="G398" s="20" t="n">
        <f aca="false">ROUND(F398*E398,2)</f>
        <v>0</v>
      </c>
    </row>
    <row r="399" customFormat="false" ht="75" hidden="false" customHeight="true" outlineLevel="1" collapsed="false">
      <c r="A399" s="15" t="s">
        <v>842</v>
      </c>
      <c r="B399" s="37" t="s">
        <v>843</v>
      </c>
      <c r="C399" s="30" t="s">
        <v>844</v>
      </c>
      <c r="D399" s="29" t="s">
        <v>18</v>
      </c>
      <c r="E399" s="18" t="n">
        <v>1</v>
      </c>
      <c r="F399" s="19"/>
      <c r="G399" s="20" t="n">
        <f aca="false">ROUND(F399*E399,2)</f>
        <v>0</v>
      </c>
    </row>
    <row r="400" customFormat="false" ht="180" hidden="false" customHeight="true" outlineLevel="1" collapsed="false">
      <c r="A400" s="15" t="s">
        <v>845</v>
      </c>
      <c r="B400" s="37" t="s">
        <v>846</v>
      </c>
      <c r="C400" s="31" t="s">
        <v>847</v>
      </c>
      <c r="D400" s="29" t="s">
        <v>18</v>
      </c>
      <c r="E400" s="18" t="n">
        <v>1</v>
      </c>
      <c r="F400" s="19"/>
      <c r="G400" s="20" t="n">
        <f aca="false">ROUND(F400*E400,2)</f>
        <v>0</v>
      </c>
    </row>
    <row r="401" customFormat="false" ht="135" hidden="false" customHeight="true" outlineLevel="1" collapsed="false">
      <c r="A401" s="15" t="s">
        <v>848</v>
      </c>
      <c r="B401" s="37" t="s">
        <v>849</v>
      </c>
      <c r="C401" s="31" t="s">
        <v>850</v>
      </c>
      <c r="D401" s="29" t="s">
        <v>22</v>
      </c>
      <c r="E401" s="18" t="n">
        <v>1</v>
      </c>
      <c r="F401" s="19"/>
      <c r="G401" s="20" t="n">
        <f aca="false">ROUND(F401*E401,2)</f>
        <v>0</v>
      </c>
    </row>
    <row r="402" customFormat="false" ht="30" hidden="false" customHeight="true" outlineLevel="1" collapsed="false">
      <c r="A402" s="15" t="s">
        <v>851</v>
      </c>
      <c r="B402" s="37" t="s">
        <v>852</v>
      </c>
      <c r="C402" s="30" t="s">
        <v>853</v>
      </c>
      <c r="D402" s="29" t="s">
        <v>22</v>
      </c>
      <c r="E402" s="18" t="n">
        <v>2</v>
      </c>
      <c r="F402" s="19"/>
      <c r="G402" s="20" t="n">
        <f aca="false">ROUND(F402*E402,2)</f>
        <v>0</v>
      </c>
    </row>
    <row r="403" customFormat="false" ht="16.5" hidden="false" customHeight="true" outlineLevel="1" collapsed="false">
      <c r="A403" s="15" t="s">
        <v>854</v>
      </c>
      <c r="B403" s="37" t="s">
        <v>855</v>
      </c>
      <c r="C403" s="30" t="s">
        <v>856</v>
      </c>
      <c r="D403" s="29" t="s">
        <v>22</v>
      </c>
      <c r="E403" s="18" t="n">
        <v>1</v>
      </c>
      <c r="F403" s="19"/>
      <c r="G403" s="20" t="n">
        <f aca="false">ROUND(F403*E403,2)</f>
        <v>0</v>
      </c>
    </row>
    <row r="404" customFormat="false" ht="105" hidden="false" customHeight="true" outlineLevel="1" collapsed="false">
      <c r="A404" s="15" t="s">
        <v>857</v>
      </c>
      <c r="B404" s="37" t="s">
        <v>433</v>
      </c>
      <c r="C404" s="30" t="s">
        <v>434</v>
      </c>
      <c r="D404" s="29" t="s">
        <v>22</v>
      </c>
      <c r="E404" s="18" t="n">
        <v>2</v>
      </c>
      <c r="F404" s="19"/>
      <c r="G404" s="20" t="n">
        <f aca="false">ROUND(F404*E404,2)</f>
        <v>0</v>
      </c>
    </row>
    <row r="405" customFormat="false" ht="16.5" hidden="false" customHeight="true" outlineLevel="1" collapsed="false">
      <c r="A405" s="15" t="s">
        <v>858</v>
      </c>
      <c r="B405" s="37" t="s">
        <v>424</v>
      </c>
      <c r="C405" s="27" t="s">
        <v>425</v>
      </c>
      <c r="D405" s="29" t="s">
        <v>18</v>
      </c>
      <c r="E405" s="18" t="n">
        <v>2</v>
      </c>
      <c r="F405" s="19"/>
      <c r="G405" s="20" t="n">
        <f aca="false">ROUND(F405*E405,2)</f>
        <v>0</v>
      </c>
    </row>
    <row r="406" customFormat="false" ht="30" hidden="false" customHeight="true" outlineLevel="1" collapsed="false">
      <c r="A406" s="15" t="s">
        <v>859</v>
      </c>
      <c r="B406" s="37" t="s">
        <v>860</v>
      </c>
      <c r="C406" s="27" t="s">
        <v>861</v>
      </c>
      <c r="D406" s="29" t="s">
        <v>18</v>
      </c>
      <c r="E406" s="18" t="n">
        <v>2</v>
      </c>
      <c r="F406" s="19"/>
      <c r="G406" s="20" t="n">
        <f aca="false">ROUND(F406*E406,2)</f>
        <v>0</v>
      </c>
    </row>
    <row r="407" customFormat="false" ht="16.5" hidden="false" customHeight="true" outlineLevel="1" collapsed="false">
      <c r="A407" s="15" t="s">
        <v>862</v>
      </c>
      <c r="B407" s="37" t="s">
        <v>863</v>
      </c>
      <c r="C407" s="27" t="s">
        <v>864</v>
      </c>
      <c r="D407" s="29" t="s">
        <v>18</v>
      </c>
      <c r="E407" s="18" t="n">
        <v>1</v>
      </c>
      <c r="F407" s="19"/>
      <c r="G407" s="20" t="n">
        <f aca="false">ROUND(F407*E407,2)</f>
        <v>0</v>
      </c>
    </row>
    <row r="408" customFormat="false" ht="105" hidden="false" customHeight="true" outlineLevel="1" collapsed="false">
      <c r="A408" s="15" t="s">
        <v>865</v>
      </c>
      <c r="B408" s="37" t="s">
        <v>866</v>
      </c>
      <c r="C408" s="30" t="s">
        <v>867</v>
      </c>
      <c r="D408" s="29" t="s">
        <v>18</v>
      </c>
      <c r="E408" s="18" t="n">
        <v>1</v>
      </c>
      <c r="F408" s="19"/>
      <c r="G408" s="20" t="n">
        <f aca="false">ROUND(F408*E408,2)</f>
        <v>0</v>
      </c>
    </row>
    <row r="409" customFormat="false" ht="60" hidden="false" customHeight="true" outlineLevel="1" collapsed="false">
      <c r="A409" s="15" t="s">
        <v>868</v>
      </c>
      <c r="B409" s="37" t="s">
        <v>869</v>
      </c>
      <c r="C409" s="30" t="s">
        <v>870</v>
      </c>
      <c r="D409" s="29" t="s">
        <v>22</v>
      </c>
      <c r="E409" s="18" t="n">
        <v>1</v>
      </c>
      <c r="F409" s="19"/>
      <c r="G409" s="20" t="n">
        <f aca="false">ROUND(F409*E409,2)</f>
        <v>0</v>
      </c>
    </row>
    <row r="410" customFormat="false" ht="30" hidden="false" customHeight="true" outlineLevel="1" collapsed="false">
      <c r="A410" s="15" t="s">
        <v>871</v>
      </c>
      <c r="B410" s="37" t="s">
        <v>872</v>
      </c>
      <c r="C410" s="26" t="s">
        <v>28</v>
      </c>
      <c r="D410" s="29" t="s">
        <v>22</v>
      </c>
      <c r="E410" s="18" t="n">
        <v>3</v>
      </c>
      <c r="F410" s="19"/>
      <c r="G410" s="20" t="n">
        <f aca="false">ROUND(F410*E410,2)</f>
        <v>0</v>
      </c>
    </row>
    <row r="411" customFormat="false" ht="105" hidden="false" customHeight="true" outlineLevel="1" collapsed="false">
      <c r="A411" s="15" t="s">
        <v>873</v>
      </c>
      <c r="B411" s="37" t="s">
        <v>526</v>
      </c>
      <c r="C411" s="24" t="s">
        <v>527</v>
      </c>
      <c r="D411" s="29" t="s">
        <v>22</v>
      </c>
      <c r="E411" s="18" t="n">
        <v>1</v>
      </c>
      <c r="F411" s="19"/>
      <c r="G411" s="20" t="n">
        <f aca="false">ROUND(F411*E411,2)</f>
        <v>0</v>
      </c>
    </row>
    <row r="412" customFormat="false" ht="31.5" hidden="false" customHeight="true" outlineLevel="1" collapsed="false">
      <c r="A412" s="15" t="s">
        <v>874</v>
      </c>
      <c r="B412" s="37" t="s">
        <v>39</v>
      </c>
      <c r="C412" s="27" t="s">
        <v>31</v>
      </c>
      <c r="D412" s="29" t="s">
        <v>18</v>
      </c>
      <c r="E412" s="18" t="n">
        <v>3</v>
      </c>
      <c r="F412" s="19"/>
      <c r="G412" s="20" t="n">
        <f aca="false">ROUND(F412*E412,2)</f>
        <v>0</v>
      </c>
    </row>
    <row r="413" customFormat="false" ht="240" hidden="false" customHeight="true" outlineLevel="1" collapsed="false">
      <c r="A413" s="15" t="s">
        <v>875</v>
      </c>
      <c r="B413" s="37" t="s">
        <v>47</v>
      </c>
      <c r="C413" s="26" t="s">
        <v>48</v>
      </c>
      <c r="D413" s="29" t="s">
        <v>18</v>
      </c>
      <c r="E413" s="18" t="n">
        <v>3</v>
      </c>
      <c r="F413" s="19"/>
      <c r="G413" s="20" t="n">
        <f aca="false">ROUND(F413*E413,2)</f>
        <v>0</v>
      </c>
    </row>
    <row r="414" customFormat="false" ht="30" hidden="false" customHeight="true" outlineLevel="1" collapsed="false">
      <c r="A414" s="15" t="s">
        <v>876</v>
      </c>
      <c r="B414" s="37" t="s">
        <v>877</v>
      </c>
      <c r="C414" s="26" t="s">
        <v>81</v>
      </c>
      <c r="D414" s="29" t="s">
        <v>18</v>
      </c>
      <c r="E414" s="18" t="n">
        <v>1</v>
      </c>
      <c r="F414" s="19"/>
      <c r="G414" s="20" t="n">
        <f aca="false">ROUND(F414*E414,2)</f>
        <v>0</v>
      </c>
    </row>
    <row r="415" customFormat="false" ht="60" hidden="false" customHeight="true" outlineLevel="1" collapsed="false">
      <c r="A415" s="15" t="s">
        <v>878</v>
      </c>
      <c r="B415" s="37" t="s">
        <v>879</v>
      </c>
      <c r="C415" s="30" t="s">
        <v>547</v>
      </c>
      <c r="D415" s="29" t="s">
        <v>18</v>
      </c>
      <c r="E415" s="18" t="n">
        <v>1</v>
      </c>
      <c r="F415" s="19"/>
      <c r="G415" s="20" t="n">
        <f aca="false">ROUND(F415*E415,2)</f>
        <v>0</v>
      </c>
    </row>
    <row r="416" customFormat="false" ht="90" hidden="false" customHeight="true" outlineLevel="1" collapsed="false">
      <c r="A416" s="15" t="s">
        <v>880</v>
      </c>
      <c r="B416" s="37" t="s">
        <v>881</v>
      </c>
      <c r="C416" s="24" t="s">
        <v>882</v>
      </c>
      <c r="D416" s="29" t="s">
        <v>18</v>
      </c>
      <c r="E416" s="18" t="n">
        <v>1</v>
      </c>
      <c r="F416" s="19"/>
      <c r="G416" s="20" t="n">
        <f aca="false">ROUND(F416*E416,2)</f>
        <v>0</v>
      </c>
    </row>
    <row r="417" customFormat="false" ht="90" hidden="false" customHeight="true" outlineLevel="1" collapsed="false">
      <c r="A417" s="15" t="s">
        <v>883</v>
      </c>
      <c r="B417" s="37" t="s">
        <v>884</v>
      </c>
      <c r="C417" s="30" t="s">
        <v>885</v>
      </c>
      <c r="D417" s="29" t="s">
        <v>22</v>
      </c>
      <c r="E417" s="18" t="n">
        <v>1</v>
      </c>
      <c r="F417" s="19"/>
      <c r="G417" s="20" t="n">
        <f aca="false">ROUND(F417*E417,2)</f>
        <v>0</v>
      </c>
    </row>
    <row r="418" customFormat="false" ht="75" hidden="false" customHeight="true" outlineLevel="1" collapsed="false">
      <c r="A418" s="15" t="s">
        <v>886</v>
      </c>
      <c r="B418" s="37" t="s">
        <v>887</v>
      </c>
      <c r="C418" s="30" t="s">
        <v>413</v>
      </c>
      <c r="D418" s="29" t="s">
        <v>18</v>
      </c>
      <c r="E418" s="18" t="n">
        <v>3</v>
      </c>
      <c r="F418" s="19"/>
      <c r="G418" s="20" t="n">
        <f aca="false">ROUND(F418*E418,2)</f>
        <v>0</v>
      </c>
    </row>
    <row r="419" customFormat="false" ht="105" hidden="false" customHeight="true" outlineLevel="1" collapsed="false">
      <c r="A419" s="15" t="s">
        <v>888</v>
      </c>
      <c r="B419" s="37" t="s">
        <v>889</v>
      </c>
      <c r="C419" s="30" t="s">
        <v>890</v>
      </c>
      <c r="D419" s="29" t="s">
        <v>22</v>
      </c>
      <c r="E419" s="18" t="n">
        <v>1</v>
      </c>
      <c r="F419" s="19"/>
      <c r="G419" s="20" t="n">
        <f aca="false">ROUND(F419*E419,2)</f>
        <v>0</v>
      </c>
    </row>
    <row r="420" customFormat="false" ht="60" hidden="false" customHeight="true" outlineLevel="1" collapsed="false">
      <c r="A420" s="15" t="s">
        <v>891</v>
      </c>
      <c r="B420" s="37" t="s">
        <v>892</v>
      </c>
      <c r="C420" s="30" t="s">
        <v>893</v>
      </c>
      <c r="D420" s="29" t="s">
        <v>22</v>
      </c>
      <c r="E420" s="18" t="n">
        <v>1</v>
      </c>
      <c r="F420" s="19"/>
      <c r="G420" s="20" t="n">
        <f aca="false">ROUND(F420*E420,2)</f>
        <v>0</v>
      </c>
    </row>
    <row r="421" customFormat="false" ht="120" hidden="false" customHeight="true" outlineLevel="1" collapsed="false">
      <c r="A421" s="15" t="s">
        <v>894</v>
      </c>
      <c r="B421" s="37" t="s">
        <v>895</v>
      </c>
      <c r="C421" s="30" t="s">
        <v>896</v>
      </c>
      <c r="D421" s="29" t="s">
        <v>22</v>
      </c>
      <c r="E421" s="18" t="n">
        <v>1</v>
      </c>
      <c r="F421" s="19"/>
      <c r="G421" s="20" t="n">
        <f aca="false">ROUND(F421*E421,2)</f>
        <v>0</v>
      </c>
    </row>
    <row r="422" customFormat="false" ht="75" hidden="false" customHeight="true" outlineLevel="1" collapsed="false">
      <c r="A422" s="15" t="s">
        <v>897</v>
      </c>
      <c r="B422" s="37" t="s">
        <v>898</v>
      </c>
      <c r="C422" s="30" t="s">
        <v>899</v>
      </c>
      <c r="D422" s="29" t="s">
        <v>18</v>
      </c>
      <c r="E422" s="18" t="n">
        <v>3</v>
      </c>
      <c r="F422" s="19"/>
      <c r="G422" s="20" t="n">
        <f aca="false">ROUND(F422*E422,2)</f>
        <v>0</v>
      </c>
    </row>
    <row r="423" customFormat="false" ht="105" hidden="false" customHeight="true" outlineLevel="1" collapsed="false">
      <c r="A423" s="15" t="s">
        <v>900</v>
      </c>
      <c r="B423" s="37" t="s">
        <v>901</v>
      </c>
      <c r="C423" s="30" t="s">
        <v>902</v>
      </c>
      <c r="D423" s="29" t="s">
        <v>18</v>
      </c>
      <c r="E423" s="18" t="n">
        <v>1</v>
      </c>
      <c r="F423" s="19"/>
      <c r="G423" s="20" t="n">
        <f aca="false">ROUND(F423*E423,2)</f>
        <v>0</v>
      </c>
    </row>
    <row r="424" customFormat="false" ht="30" hidden="false" customHeight="true" outlineLevel="1" collapsed="false">
      <c r="A424" s="15" t="s">
        <v>903</v>
      </c>
      <c r="B424" s="37" t="s">
        <v>904</v>
      </c>
      <c r="C424" s="31" t="s">
        <v>99</v>
      </c>
      <c r="D424" s="29" t="s">
        <v>22</v>
      </c>
      <c r="E424" s="18" t="n">
        <v>3</v>
      </c>
      <c r="F424" s="19"/>
      <c r="G424" s="20" t="n">
        <f aca="false">ROUND(F424*E424,2)</f>
        <v>0</v>
      </c>
    </row>
    <row r="425" customFormat="false" ht="30" hidden="false" customHeight="true" outlineLevel="1" collapsed="false">
      <c r="A425" s="15" t="s">
        <v>905</v>
      </c>
      <c r="B425" s="37" t="s">
        <v>906</v>
      </c>
      <c r="C425" s="32" t="s">
        <v>105</v>
      </c>
      <c r="D425" s="29" t="s">
        <v>22</v>
      </c>
      <c r="E425" s="18" t="n">
        <v>1</v>
      </c>
      <c r="F425" s="19"/>
      <c r="G425" s="20" t="n">
        <f aca="false">ROUND(F425*E425,2)</f>
        <v>0</v>
      </c>
    </row>
    <row r="426" customFormat="false" ht="75" hidden="false" customHeight="true" outlineLevel="1" collapsed="false">
      <c r="A426" s="15" t="s">
        <v>907</v>
      </c>
      <c r="B426" s="37" t="s">
        <v>908</v>
      </c>
      <c r="C426" s="30" t="s">
        <v>909</v>
      </c>
      <c r="D426" s="29" t="s">
        <v>18</v>
      </c>
      <c r="E426" s="18" t="n">
        <v>1</v>
      </c>
      <c r="F426" s="19"/>
      <c r="G426" s="20" t="n">
        <f aca="false">ROUND(F426*E426,2)</f>
        <v>0</v>
      </c>
    </row>
    <row r="427" customFormat="false" ht="16.5" hidden="false" customHeight="true" outlineLevel="1" collapsed="false">
      <c r="A427" s="15" t="s">
        <v>910</v>
      </c>
      <c r="B427" s="37" t="s">
        <v>53</v>
      </c>
      <c r="C427" s="17" t="s">
        <v>537</v>
      </c>
      <c r="D427" s="29" t="s">
        <v>18</v>
      </c>
      <c r="E427" s="18" t="n">
        <v>1</v>
      </c>
      <c r="F427" s="19"/>
      <c r="G427" s="20" t="n">
        <f aca="false">ROUND(F427*E427,2)</f>
        <v>0</v>
      </c>
    </row>
    <row r="428" customFormat="false" ht="16.5" hidden="false" customHeight="true" outlineLevel="1" collapsed="false">
      <c r="A428" s="15" t="s">
        <v>911</v>
      </c>
      <c r="B428" s="37" t="s">
        <v>50</v>
      </c>
      <c r="C428" s="17" t="s">
        <v>51</v>
      </c>
      <c r="D428" s="29" t="s">
        <v>18</v>
      </c>
      <c r="E428" s="18" t="n">
        <v>1</v>
      </c>
      <c r="F428" s="19"/>
      <c r="G428" s="20" t="n">
        <f aca="false">ROUND(F428*E428,2)</f>
        <v>0</v>
      </c>
    </row>
    <row r="429" customFormat="false" ht="150" hidden="false" customHeight="true" outlineLevel="1" collapsed="false">
      <c r="A429" s="15" t="s">
        <v>912</v>
      </c>
      <c r="B429" s="37" t="s">
        <v>913</v>
      </c>
      <c r="C429" s="32" t="s">
        <v>117</v>
      </c>
      <c r="D429" s="29" t="s">
        <v>22</v>
      </c>
      <c r="E429" s="18" t="n">
        <v>1</v>
      </c>
      <c r="F429" s="19"/>
      <c r="G429" s="20" t="n">
        <f aca="false">ROUND(F429*E429,2)</f>
        <v>0</v>
      </c>
    </row>
    <row r="430" customFormat="false" ht="105" hidden="false" customHeight="true" outlineLevel="1" collapsed="false">
      <c r="A430" s="15" t="s">
        <v>914</v>
      </c>
      <c r="B430" s="37" t="s">
        <v>915</v>
      </c>
      <c r="C430" s="30" t="s">
        <v>347</v>
      </c>
      <c r="D430" s="29" t="s">
        <v>18</v>
      </c>
      <c r="E430" s="18" t="n">
        <v>3</v>
      </c>
      <c r="F430" s="19"/>
      <c r="G430" s="20" t="n">
        <f aca="false">ROUND(F430*E430,2)</f>
        <v>0</v>
      </c>
    </row>
    <row r="431" customFormat="false" ht="30" hidden="false" customHeight="true" outlineLevel="1" collapsed="false">
      <c r="A431" s="15" t="s">
        <v>916</v>
      </c>
      <c r="B431" s="37" t="s">
        <v>367</v>
      </c>
      <c r="C431" s="17" t="s">
        <v>368</v>
      </c>
      <c r="D431" s="29" t="s">
        <v>18</v>
      </c>
      <c r="E431" s="18" t="n">
        <v>1</v>
      </c>
      <c r="F431" s="19"/>
      <c r="G431" s="20" t="n">
        <f aca="false">ROUND(F431*E431,2)</f>
        <v>0</v>
      </c>
    </row>
    <row r="432" customFormat="false" ht="30" hidden="false" customHeight="true" outlineLevel="1" collapsed="false">
      <c r="A432" s="15" t="s">
        <v>917</v>
      </c>
      <c r="B432" s="37" t="s">
        <v>370</v>
      </c>
      <c r="C432" s="30" t="s">
        <v>371</v>
      </c>
      <c r="D432" s="29" t="s">
        <v>18</v>
      </c>
      <c r="E432" s="18" t="n">
        <v>1</v>
      </c>
      <c r="F432" s="19"/>
      <c r="G432" s="20" t="n">
        <f aca="false">ROUND(F432*E432,2)</f>
        <v>0</v>
      </c>
    </row>
    <row r="433" customFormat="false" ht="45" hidden="false" customHeight="true" outlineLevel="1" collapsed="false">
      <c r="A433" s="15" t="s">
        <v>918</v>
      </c>
      <c r="B433" s="37" t="s">
        <v>382</v>
      </c>
      <c r="C433" s="30" t="s">
        <v>383</v>
      </c>
      <c r="D433" s="29" t="s">
        <v>18</v>
      </c>
      <c r="E433" s="18" t="n">
        <v>2</v>
      </c>
      <c r="F433" s="19"/>
      <c r="G433" s="20" t="n">
        <f aca="false">ROUND(F433*E433,2)</f>
        <v>0</v>
      </c>
    </row>
    <row r="434" customFormat="false" ht="210" hidden="false" customHeight="true" outlineLevel="1" collapsed="false">
      <c r="A434" s="15" t="s">
        <v>919</v>
      </c>
      <c r="B434" s="37" t="s">
        <v>920</v>
      </c>
      <c r="C434" s="30" t="s">
        <v>921</v>
      </c>
      <c r="D434" s="29" t="s">
        <v>22</v>
      </c>
      <c r="E434" s="18" t="n">
        <v>3</v>
      </c>
      <c r="F434" s="19"/>
      <c r="G434" s="20" t="n">
        <f aca="false">ROUND(F434*E434,2)</f>
        <v>0</v>
      </c>
    </row>
    <row r="435" customFormat="false" ht="45" hidden="false" customHeight="true" outlineLevel="1" collapsed="false">
      <c r="A435" s="15" t="s">
        <v>922</v>
      </c>
      <c r="B435" s="37" t="s">
        <v>923</v>
      </c>
      <c r="C435" s="30" t="s">
        <v>924</v>
      </c>
      <c r="D435" s="29" t="s">
        <v>18</v>
      </c>
      <c r="E435" s="18" t="n">
        <v>3</v>
      </c>
      <c r="F435" s="19"/>
      <c r="G435" s="20" t="n">
        <f aca="false">ROUND(F435*E435,2)</f>
        <v>0</v>
      </c>
    </row>
    <row r="436" customFormat="false" ht="45" hidden="false" customHeight="true" outlineLevel="1" collapsed="false">
      <c r="A436" s="15" t="s">
        <v>925</v>
      </c>
      <c r="B436" s="37" t="s">
        <v>926</v>
      </c>
      <c r="C436" s="30" t="s">
        <v>927</v>
      </c>
      <c r="D436" s="29" t="s">
        <v>22</v>
      </c>
      <c r="E436" s="18" t="n">
        <v>1</v>
      </c>
      <c r="F436" s="19"/>
      <c r="G436" s="20" t="n">
        <f aca="false">ROUND(F436*E436,2)</f>
        <v>0</v>
      </c>
    </row>
    <row r="437" customFormat="false" ht="45" hidden="false" customHeight="true" outlineLevel="1" collapsed="false">
      <c r="A437" s="15" t="s">
        <v>928</v>
      </c>
      <c r="B437" s="37" t="s">
        <v>929</v>
      </c>
      <c r="C437" s="30" t="s">
        <v>930</v>
      </c>
      <c r="D437" s="29" t="s">
        <v>22</v>
      </c>
      <c r="E437" s="18" t="n">
        <v>3</v>
      </c>
      <c r="F437" s="19"/>
      <c r="G437" s="20" t="n">
        <f aca="false">ROUND(F437*E437,2)</f>
        <v>0</v>
      </c>
    </row>
    <row r="438" customFormat="false" ht="45" hidden="false" customHeight="true" outlineLevel="1" collapsed="false">
      <c r="A438" s="15" t="s">
        <v>931</v>
      </c>
      <c r="B438" s="37" t="s">
        <v>932</v>
      </c>
      <c r="C438" s="30" t="s">
        <v>933</v>
      </c>
      <c r="D438" s="29" t="s">
        <v>18</v>
      </c>
      <c r="E438" s="18" t="n">
        <v>1</v>
      </c>
      <c r="F438" s="19"/>
      <c r="G438" s="20" t="n">
        <f aca="false">ROUND(F438*E438,2)</f>
        <v>0</v>
      </c>
    </row>
    <row r="439" customFormat="false" ht="60" hidden="false" customHeight="true" outlineLevel="1" collapsed="false">
      <c r="A439" s="15" t="s">
        <v>934</v>
      </c>
      <c r="B439" s="37" t="s">
        <v>935</v>
      </c>
      <c r="C439" s="30" t="s">
        <v>936</v>
      </c>
      <c r="D439" s="29" t="s">
        <v>22</v>
      </c>
      <c r="E439" s="18" t="n">
        <v>1</v>
      </c>
      <c r="F439" s="19"/>
      <c r="G439" s="20" t="n">
        <f aca="false">ROUND(F439*E439,2)</f>
        <v>0</v>
      </c>
    </row>
    <row r="440" customFormat="false" ht="30" hidden="false" customHeight="true" outlineLevel="1" collapsed="false">
      <c r="A440" s="15" t="s">
        <v>937</v>
      </c>
      <c r="B440" s="37" t="s">
        <v>588</v>
      </c>
      <c r="C440" s="26" t="s">
        <v>938</v>
      </c>
      <c r="D440" s="29" t="s">
        <v>18</v>
      </c>
      <c r="E440" s="18" t="n">
        <v>1</v>
      </c>
      <c r="F440" s="19"/>
      <c r="G440" s="20" t="n">
        <f aca="false">ROUND(F440*E440,2)</f>
        <v>0</v>
      </c>
    </row>
    <row r="441" customFormat="false" ht="90" hidden="false" customHeight="true" outlineLevel="1" collapsed="false">
      <c r="A441" s="15" t="s">
        <v>939</v>
      </c>
      <c r="B441" s="37" t="s">
        <v>940</v>
      </c>
      <c r="C441" s="30" t="s">
        <v>941</v>
      </c>
      <c r="D441" s="29" t="s">
        <v>18</v>
      </c>
      <c r="E441" s="18" t="n">
        <v>2</v>
      </c>
      <c r="F441" s="19"/>
      <c r="G441" s="20" t="n">
        <f aca="false">ROUND(F441*E441,2)</f>
        <v>0</v>
      </c>
    </row>
    <row r="442" customFormat="false" ht="16.5" hidden="false" customHeight="true" outlineLevel="1" collapsed="false">
      <c r="A442" s="15" t="s">
        <v>942</v>
      </c>
      <c r="B442" s="37" t="s">
        <v>462</v>
      </c>
      <c r="C442" s="30" t="s">
        <v>463</v>
      </c>
      <c r="D442" s="29" t="s">
        <v>18</v>
      </c>
      <c r="E442" s="18" t="n">
        <v>1</v>
      </c>
      <c r="F442" s="19"/>
      <c r="G442" s="20" t="n">
        <f aca="false">ROUND(F442*E442,2)</f>
        <v>0</v>
      </c>
    </row>
    <row r="443" customFormat="false" ht="45" hidden="false" customHeight="true" outlineLevel="1" collapsed="false">
      <c r="A443" s="15" t="s">
        <v>943</v>
      </c>
      <c r="B443" s="37" t="s">
        <v>442</v>
      </c>
      <c r="C443" s="30" t="s">
        <v>443</v>
      </c>
      <c r="D443" s="29" t="s">
        <v>18</v>
      </c>
      <c r="E443" s="18" t="n">
        <v>1</v>
      </c>
      <c r="F443" s="19"/>
      <c r="G443" s="20" t="n">
        <f aca="false">ROUND(F443*E443,2)</f>
        <v>0</v>
      </c>
    </row>
    <row r="444" customFormat="false" ht="16.5" hidden="false" customHeight="true" outlineLevel="1" collapsed="false">
      <c r="A444" s="15" t="s">
        <v>944</v>
      </c>
      <c r="B444" s="37" t="s">
        <v>945</v>
      </c>
      <c r="C444" s="30" t="s">
        <v>946</v>
      </c>
      <c r="D444" s="29" t="s">
        <v>18</v>
      </c>
      <c r="E444" s="18" t="n">
        <v>1</v>
      </c>
      <c r="F444" s="19"/>
      <c r="G444" s="20" t="n">
        <f aca="false">ROUND(F444*E444,2)</f>
        <v>0</v>
      </c>
    </row>
    <row r="445" customFormat="false" ht="60" hidden="false" customHeight="true" outlineLevel="1" collapsed="false">
      <c r="A445" s="15" t="s">
        <v>947</v>
      </c>
      <c r="B445" s="37" t="s">
        <v>456</v>
      </c>
      <c r="C445" s="30" t="s">
        <v>457</v>
      </c>
      <c r="D445" s="29" t="s">
        <v>18</v>
      </c>
      <c r="E445" s="18" t="n">
        <v>6</v>
      </c>
      <c r="F445" s="19"/>
      <c r="G445" s="20" t="n">
        <f aca="false">ROUND(F445*E445,2)</f>
        <v>0</v>
      </c>
    </row>
    <row r="446" customFormat="false" ht="45" hidden="false" customHeight="true" outlineLevel="1" collapsed="false">
      <c r="A446" s="15" t="s">
        <v>948</v>
      </c>
      <c r="B446" s="37" t="s">
        <v>949</v>
      </c>
      <c r="C446" s="30" t="s">
        <v>950</v>
      </c>
      <c r="D446" s="29" t="s">
        <v>18</v>
      </c>
      <c r="E446" s="18" t="n">
        <v>1</v>
      </c>
      <c r="F446" s="19"/>
      <c r="G446" s="20" t="n">
        <f aca="false">ROUND(F446*E446,2)</f>
        <v>0</v>
      </c>
    </row>
    <row r="447" customFormat="false" ht="45" hidden="false" customHeight="true" outlineLevel="1" collapsed="false">
      <c r="A447" s="15" t="s">
        <v>951</v>
      </c>
      <c r="B447" s="37" t="s">
        <v>952</v>
      </c>
      <c r="C447" s="30" t="s">
        <v>953</v>
      </c>
      <c r="D447" s="29" t="s">
        <v>18</v>
      </c>
      <c r="E447" s="18" t="n">
        <v>1</v>
      </c>
      <c r="F447" s="19"/>
      <c r="G447" s="20" t="n">
        <f aca="false">ROUND(F447*E447,2)</f>
        <v>0</v>
      </c>
    </row>
    <row r="448" customFormat="false" ht="30" hidden="false" customHeight="true" outlineLevel="1" collapsed="false">
      <c r="A448" s="15" t="s">
        <v>954</v>
      </c>
      <c r="B448" s="37" t="s">
        <v>611</v>
      </c>
      <c r="C448" s="30" t="s">
        <v>466</v>
      </c>
      <c r="D448" s="29" t="s">
        <v>22</v>
      </c>
      <c r="E448" s="18" t="n">
        <v>1</v>
      </c>
      <c r="F448" s="19"/>
      <c r="G448" s="20" t="n">
        <f aca="false">ROUND(F448*E448,2)</f>
        <v>0</v>
      </c>
    </row>
    <row r="449" customFormat="false" ht="105" hidden="false" customHeight="true" outlineLevel="1" collapsed="false">
      <c r="A449" s="15" t="s">
        <v>955</v>
      </c>
      <c r="B449" s="37" t="s">
        <v>956</v>
      </c>
      <c r="C449" s="30" t="s">
        <v>957</v>
      </c>
      <c r="D449" s="29" t="s">
        <v>18</v>
      </c>
      <c r="E449" s="18" t="n">
        <v>1</v>
      </c>
      <c r="F449" s="19"/>
      <c r="G449" s="20" t="n">
        <f aca="false">ROUND(F449*E449,2)</f>
        <v>0</v>
      </c>
    </row>
    <row r="450" customFormat="false" ht="135" hidden="false" customHeight="true" outlineLevel="1" collapsed="false">
      <c r="A450" s="15" t="s">
        <v>958</v>
      </c>
      <c r="B450" s="37" t="s">
        <v>959</v>
      </c>
      <c r="C450" s="30" t="s">
        <v>960</v>
      </c>
      <c r="D450" s="29" t="s">
        <v>18</v>
      </c>
      <c r="E450" s="18" t="n">
        <v>1</v>
      </c>
      <c r="F450" s="19"/>
      <c r="G450" s="20" t="n">
        <f aca="false">ROUND(F450*E450,2)</f>
        <v>0</v>
      </c>
    </row>
    <row r="451" customFormat="false" ht="75" hidden="false" customHeight="true" outlineLevel="1" collapsed="false">
      <c r="A451" s="15" t="s">
        <v>961</v>
      </c>
      <c r="B451" s="37" t="s">
        <v>450</v>
      </c>
      <c r="C451" s="30" t="s">
        <v>451</v>
      </c>
      <c r="D451" s="29" t="s">
        <v>18</v>
      </c>
      <c r="E451" s="18" t="n">
        <v>1</v>
      </c>
      <c r="F451" s="19"/>
      <c r="G451" s="20" t="n">
        <f aca="false">ROUND(F451*E451,2)</f>
        <v>0</v>
      </c>
    </row>
    <row r="452" customFormat="false" ht="75" hidden="false" customHeight="true" outlineLevel="1" collapsed="false">
      <c r="A452" s="15" t="s">
        <v>962</v>
      </c>
      <c r="B452" s="37" t="s">
        <v>963</v>
      </c>
      <c r="C452" s="30" t="s">
        <v>964</v>
      </c>
      <c r="D452" s="29" t="s">
        <v>18</v>
      </c>
      <c r="E452" s="18" t="n">
        <v>6</v>
      </c>
      <c r="F452" s="19"/>
      <c r="G452" s="20" t="n">
        <f aca="false">ROUND(F452*E452,2)</f>
        <v>0</v>
      </c>
    </row>
    <row r="453" customFormat="false" ht="105" hidden="false" customHeight="true" outlineLevel="1" collapsed="false">
      <c r="A453" s="15" t="s">
        <v>965</v>
      </c>
      <c r="B453" s="37" t="s">
        <v>966</v>
      </c>
      <c r="C453" s="27" t="s">
        <v>34</v>
      </c>
      <c r="D453" s="29" t="s">
        <v>18</v>
      </c>
      <c r="E453" s="18" t="n">
        <v>1</v>
      </c>
      <c r="F453" s="19"/>
      <c r="G453" s="20" t="n">
        <f aca="false">ROUND(F453*E453,2)</f>
        <v>0</v>
      </c>
    </row>
    <row r="454" customFormat="false" ht="16.5" hidden="false" customHeight="true" outlineLevel="1" collapsed="false">
      <c r="A454" s="15" t="s">
        <v>967</v>
      </c>
      <c r="B454" s="37" t="s">
        <v>738</v>
      </c>
      <c r="C454" s="30" t="s">
        <v>739</v>
      </c>
      <c r="D454" s="29" t="s">
        <v>18</v>
      </c>
      <c r="E454" s="18" t="n">
        <v>1</v>
      </c>
      <c r="F454" s="19"/>
      <c r="G454" s="20" t="n">
        <f aca="false">ROUND(F454*E454,2)</f>
        <v>0</v>
      </c>
    </row>
    <row r="455" customFormat="false" ht="30" hidden="false" customHeight="true" outlineLevel="1" collapsed="false">
      <c r="A455" s="15" t="s">
        <v>968</v>
      </c>
      <c r="B455" s="37" t="s">
        <v>445</v>
      </c>
      <c r="C455" s="30" t="s">
        <v>446</v>
      </c>
      <c r="D455" s="29" t="s">
        <v>18</v>
      </c>
      <c r="E455" s="18" t="n">
        <v>1</v>
      </c>
      <c r="F455" s="19"/>
      <c r="G455" s="20" t="n">
        <f aca="false">ROUND(F455*E455,2)</f>
        <v>0</v>
      </c>
    </row>
    <row r="456" customFormat="false" ht="45" hidden="false" customHeight="true" outlineLevel="1" collapsed="false">
      <c r="A456" s="15" t="s">
        <v>969</v>
      </c>
      <c r="B456" s="37" t="s">
        <v>442</v>
      </c>
      <c r="C456" s="30" t="s">
        <v>443</v>
      </c>
      <c r="D456" s="29" t="s">
        <v>18</v>
      </c>
      <c r="E456" s="18" t="n">
        <v>1</v>
      </c>
      <c r="F456" s="19"/>
      <c r="G456" s="20" t="n">
        <f aca="false">ROUND(F456*E456,2)</f>
        <v>0</v>
      </c>
    </row>
    <row r="457" customFormat="false" ht="105" hidden="false" customHeight="true" outlineLevel="1" collapsed="false">
      <c r="A457" s="15" t="s">
        <v>970</v>
      </c>
      <c r="B457" s="37" t="s">
        <v>971</v>
      </c>
      <c r="C457" s="30" t="s">
        <v>972</v>
      </c>
      <c r="D457" s="29" t="s">
        <v>22</v>
      </c>
      <c r="E457" s="18" t="n">
        <v>1</v>
      </c>
      <c r="F457" s="19"/>
      <c r="G457" s="20" t="n">
        <f aca="false">ROUND(F457*E457,2)</f>
        <v>0</v>
      </c>
    </row>
    <row r="458" customFormat="false" ht="30" hidden="false" customHeight="true" outlineLevel="1" collapsed="false">
      <c r="A458" s="15" t="s">
        <v>973</v>
      </c>
      <c r="B458" s="37" t="s">
        <v>585</v>
      </c>
      <c r="C458" s="26" t="s">
        <v>938</v>
      </c>
      <c r="D458" s="29" t="s">
        <v>18</v>
      </c>
      <c r="E458" s="18" t="n">
        <v>1</v>
      </c>
      <c r="F458" s="19"/>
      <c r="G458" s="20" t="n">
        <f aca="false">ROUND(F458*E458,2)</f>
        <v>0</v>
      </c>
    </row>
    <row r="459" customFormat="false" ht="30" hidden="false" customHeight="true" outlineLevel="1" collapsed="false">
      <c r="A459" s="15" t="s">
        <v>974</v>
      </c>
      <c r="B459" s="37" t="s">
        <v>611</v>
      </c>
      <c r="C459" s="30" t="s">
        <v>466</v>
      </c>
      <c r="D459" s="29" t="s">
        <v>22</v>
      </c>
      <c r="E459" s="18" t="n">
        <v>1</v>
      </c>
      <c r="F459" s="19"/>
      <c r="G459" s="20" t="n">
        <f aca="false">ROUND(F459*E459,2)</f>
        <v>0</v>
      </c>
    </row>
    <row r="460" customFormat="false" ht="90" hidden="false" customHeight="true" outlineLevel="1" collapsed="false">
      <c r="A460" s="15" t="s">
        <v>975</v>
      </c>
      <c r="B460" s="37" t="s">
        <v>784</v>
      </c>
      <c r="C460" s="30" t="s">
        <v>785</v>
      </c>
      <c r="D460" s="29" t="s">
        <v>18</v>
      </c>
      <c r="E460" s="18" t="n">
        <v>1</v>
      </c>
      <c r="F460" s="19"/>
      <c r="G460" s="20" t="n">
        <f aca="false">ROUND(F460*E460,2)</f>
        <v>0</v>
      </c>
    </row>
    <row r="461" customFormat="false" ht="16.5" hidden="false" customHeight="true" outlineLevel="1" collapsed="false">
      <c r="A461" s="15" t="s">
        <v>976</v>
      </c>
      <c r="B461" s="37" t="s">
        <v>131</v>
      </c>
      <c r="C461" s="36" t="s">
        <v>132</v>
      </c>
      <c r="D461" s="29" t="s">
        <v>18</v>
      </c>
      <c r="E461" s="18" t="n">
        <v>1</v>
      </c>
      <c r="F461" s="19"/>
      <c r="G461" s="20" t="n">
        <f aca="false">ROUND(F461*E461,2)</f>
        <v>0</v>
      </c>
    </row>
    <row r="462" customFormat="false" ht="16.5" hidden="false" customHeight="true" outlineLevel="1" collapsed="false">
      <c r="A462" s="15" t="s">
        <v>977</v>
      </c>
      <c r="B462" s="37" t="s">
        <v>462</v>
      </c>
      <c r="C462" s="30" t="s">
        <v>463</v>
      </c>
      <c r="D462" s="29" t="s">
        <v>18</v>
      </c>
      <c r="E462" s="18" t="n">
        <v>1</v>
      </c>
      <c r="F462" s="19"/>
      <c r="G462" s="20" t="n">
        <f aca="false">ROUND(F462*E462,2)</f>
        <v>0</v>
      </c>
    </row>
    <row r="463" customFormat="false" ht="135" hidden="false" customHeight="true" outlineLevel="1" collapsed="false">
      <c r="A463" s="15" t="s">
        <v>978</v>
      </c>
      <c r="B463" s="37" t="s">
        <v>459</v>
      </c>
      <c r="C463" s="30" t="s">
        <v>460</v>
      </c>
      <c r="D463" s="29" t="s">
        <v>18</v>
      </c>
      <c r="E463" s="18" t="n">
        <v>1</v>
      </c>
      <c r="F463" s="19"/>
      <c r="G463" s="20" t="n">
        <f aca="false">ROUND(F463*E463,2)</f>
        <v>0</v>
      </c>
    </row>
    <row r="464" customFormat="false" ht="60" hidden="false" customHeight="true" outlineLevel="1" collapsed="false">
      <c r="A464" s="15" t="s">
        <v>979</v>
      </c>
      <c r="B464" s="37" t="s">
        <v>456</v>
      </c>
      <c r="C464" s="30" t="s">
        <v>457</v>
      </c>
      <c r="D464" s="29" t="s">
        <v>18</v>
      </c>
      <c r="E464" s="18" t="n">
        <v>6</v>
      </c>
      <c r="F464" s="19"/>
      <c r="G464" s="20" t="n">
        <f aca="false">ROUND(F464*E464,2)</f>
        <v>0</v>
      </c>
    </row>
    <row r="465" customFormat="false" ht="60" hidden="false" customHeight="true" outlineLevel="1" collapsed="false">
      <c r="A465" s="15" t="s">
        <v>980</v>
      </c>
      <c r="B465" s="37" t="s">
        <v>981</v>
      </c>
      <c r="C465" s="22" t="s">
        <v>21</v>
      </c>
      <c r="D465" s="29" t="s">
        <v>18</v>
      </c>
      <c r="E465" s="18" t="n">
        <v>1</v>
      </c>
      <c r="F465" s="19"/>
      <c r="G465" s="20" t="n">
        <f aca="false">ROUND(F465*E465,2)</f>
        <v>0</v>
      </c>
    </row>
    <row r="466" customFormat="false" ht="105" hidden="false" customHeight="true" outlineLevel="1" collapsed="false">
      <c r="A466" s="15" t="s">
        <v>982</v>
      </c>
      <c r="B466" s="37" t="s">
        <v>526</v>
      </c>
      <c r="C466" s="24" t="s">
        <v>527</v>
      </c>
      <c r="D466" s="29" t="s">
        <v>22</v>
      </c>
      <c r="E466" s="18" t="n">
        <v>1</v>
      </c>
      <c r="F466" s="19"/>
      <c r="G466" s="20" t="n">
        <f aca="false">ROUND(F466*E466,2)</f>
        <v>0</v>
      </c>
    </row>
    <row r="467" customFormat="false" ht="60" hidden="false" customHeight="true" outlineLevel="1" collapsed="false">
      <c r="A467" s="15" t="s">
        <v>983</v>
      </c>
      <c r="B467" s="37" t="s">
        <v>984</v>
      </c>
      <c r="C467" s="30" t="s">
        <v>985</v>
      </c>
      <c r="D467" s="29" t="s">
        <v>18</v>
      </c>
      <c r="E467" s="18" t="n">
        <v>1</v>
      </c>
      <c r="F467" s="19"/>
      <c r="G467" s="20" t="n">
        <f aca="false">ROUND(F467*E467,2)</f>
        <v>0</v>
      </c>
    </row>
    <row r="468" customFormat="false" ht="240" hidden="false" customHeight="true" outlineLevel="1" collapsed="false">
      <c r="A468" s="15" t="s">
        <v>986</v>
      </c>
      <c r="B468" s="37" t="s">
        <v>47</v>
      </c>
      <c r="C468" s="26" t="s">
        <v>48</v>
      </c>
      <c r="D468" s="29" t="s">
        <v>18</v>
      </c>
      <c r="E468" s="18" t="n">
        <v>1</v>
      </c>
      <c r="F468" s="19"/>
      <c r="G468" s="20" t="n">
        <f aca="false">ROUND(F468*E468,2)</f>
        <v>0</v>
      </c>
    </row>
    <row r="469" customFormat="false" ht="16.5" hidden="false" customHeight="true" outlineLevel="1" collapsed="false">
      <c r="A469" s="15" t="s">
        <v>987</v>
      </c>
      <c r="B469" s="37" t="s">
        <v>50</v>
      </c>
      <c r="C469" s="17" t="s">
        <v>51</v>
      </c>
      <c r="D469" s="29" t="s">
        <v>18</v>
      </c>
      <c r="E469" s="18" t="n">
        <v>1</v>
      </c>
      <c r="F469" s="19"/>
      <c r="G469" s="20" t="n">
        <f aca="false">ROUND(F469*E469,2)</f>
        <v>0</v>
      </c>
    </row>
    <row r="470" customFormat="false" ht="16.5" hidden="false" customHeight="true" outlineLevel="1" collapsed="false">
      <c r="A470" s="15" t="s">
        <v>988</v>
      </c>
      <c r="B470" s="37" t="s">
        <v>53</v>
      </c>
      <c r="C470" s="17" t="s">
        <v>54</v>
      </c>
      <c r="D470" s="29" t="s">
        <v>18</v>
      </c>
      <c r="E470" s="18" t="n">
        <v>1</v>
      </c>
      <c r="F470" s="19"/>
      <c r="G470" s="20" t="n">
        <f aca="false">ROUND(F470*E470,2)</f>
        <v>0</v>
      </c>
    </row>
    <row r="471" customFormat="false" ht="30" hidden="false" customHeight="true" outlineLevel="1" collapsed="false">
      <c r="A471" s="15" t="s">
        <v>989</v>
      </c>
      <c r="B471" s="37" t="s">
        <v>550</v>
      </c>
      <c r="C471" s="26" t="s">
        <v>81</v>
      </c>
      <c r="D471" s="29" t="s">
        <v>18</v>
      </c>
      <c r="E471" s="18" t="n">
        <v>2</v>
      </c>
      <c r="F471" s="19"/>
      <c r="G471" s="20" t="n">
        <f aca="false">ROUND(F471*E471,2)</f>
        <v>0</v>
      </c>
    </row>
    <row r="472" customFormat="false" ht="47.25" hidden="false" customHeight="true" outlineLevel="1" collapsed="false">
      <c r="A472" s="15" t="s">
        <v>990</v>
      </c>
      <c r="B472" s="37" t="s">
        <v>991</v>
      </c>
      <c r="C472" s="30" t="s">
        <v>315</v>
      </c>
      <c r="D472" s="29" t="s">
        <v>22</v>
      </c>
      <c r="E472" s="18" t="n">
        <v>1</v>
      </c>
      <c r="F472" s="19"/>
      <c r="G472" s="20" t="n">
        <f aca="false">ROUND(F472*E472,2)</f>
        <v>0</v>
      </c>
    </row>
    <row r="473" customFormat="false" ht="165" hidden="false" customHeight="true" outlineLevel="1" collapsed="false">
      <c r="A473" s="15" t="s">
        <v>992</v>
      </c>
      <c r="B473" s="37" t="s">
        <v>593</v>
      </c>
      <c r="C473" s="32" t="s">
        <v>594</v>
      </c>
      <c r="D473" s="29" t="s">
        <v>22</v>
      </c>
      <c r="E473" s="18" t="n">
        <v>1</v>
      </c>
      <c r="F473" s="19"/>
      <c r="G473" s="20" t="n">
        <f aca="false">ROUND(F473*E473,2)</f>
        <v>0</v>
      </c>
    </row>
    <row r="474" customFormat="false" ht="75" hidden="false" customHeight="true" outlineLevel="1" collapsed="false">
      <c r="A474" s="15" t="s">
        <v>993</v>
      </c>
      <c r="B474" s="37" t="s">
        <v>412</v>
      </c>
      <c r="C474" s="30" t="s">
        <v>413</v>
      </c>
      <c r="D474" s="29" t="s">
        <v>22</v>
      </c>
      <c r="E474" s="18" t="n">
        <v>1</v>
      </c>
      <c r="F474" s="19"/>
      <c r="G474" s="20" t="n">
        <f aca="false">ROUND(F474*E474,2)</f>
        <v>0</v>
      </c>
    </row>
    <row r="475" customFormat="false" ht="30" hidden="false" customHeight="true" outlineLevel="1" collapsed="false">
      <c r="A475" s="15" t="s">
        <v>994</v>
      </c>
      <c r="B475" s="37" t="s">
        <v>597</v>
      </c>
      <c r="C475" s="30" t="s">
        <v>598</v>
      </c>
      <c r="D475" s="29" t="s">
        <v>22</v>
      </c>
      <c r="E475" s="18" t="n">
        <v>1</v>
      </c>
      <c r="F475" s="19"/>
      <c r="G475" s="20" t="n">
        <f aca="false">ROUND(F475*E475,2)</f>
        <v>0</v>
      </c>
    </row>
    <row r="476" customFormat="false" ht="31.5" hidden="false" customHeight="true" outlineLevel="1" collapsed="false">
      <c r="A476" s="15" t="s">
        <v>995</v>
      </c>
      <c r="B476" s="37" t="s">
        <v>30</v>
      </c>
      <c r="C476" s="27" t="s">
        <v>31</v>
      </c>
      <c r="D476" s="29" t="s">
        <v>22</v>
      </c>
      <c r="E476" s="18" t="n">
        <v>1</v>
      </c>
      <c r="F476" s="19"/>
      <c r="G476" s="20" t="n">
        <f aca="false">ROUND(F476*E476,2)</f>
        <v>0</v>
      </c>
    </row>
    <row r="477" customFormat="false" ht="30" hidden="false" customHeight="true" outlineLevel="1" collapsed="false">
      <c r="A477" s="15" t="s">
        <v>996</v>
      </c>
      <c r="B477" s="37" t="s">
        <v>799</v>
      </c>
      <c r="C477" s="27" t="s">
        <v>428</v>
      </c>
      <c r="D477" s="29" t="s">
        <v>18</v>
      </c>
      <c r="E477" s="18" t="n">
        <v>1</v>
      </c>
      <c r="F477" s="19"/>
      <c r="G477" s="20" t="n">
        <f aca="false">ROUND(F477*E477,2)</f>
        <v>0</v>
      </c>
    </row>
    <row r="478" customFormat="false" ht="75" hidden="false" customHeight="true" outlineLevel="1" collapsed="false">
      <c r="A478" s="15" t="s">
        <v>997</v>
      </c>
      <c r="B478" s="37" t="s">
        <v>843</v>
      </c>
      <c r="C478" s="30" t="s">
        <v>844</v>
      </c>
      <c r="D478" s="29" t="s">
        <v>18</v>
      </c>
      <c r="E478" s="18" t="n">
        <v>1</v>
      </c>
      <c r="F478" s="19"/>
      <c r="G478" s="20" t="n">
        <f aca="false">ROUND(F478*E478,2)</f>
        <v>0</v>
      </c>
    </row>
    <row r="479" customFormat="false" ht="45" hidden="false" customHeight="true" outlineLevel="1" collapsed="false">
      <c r="A479" s="15" t="s">
        <v>998</v>
      </c>
      <c r="B479" s="37" t="s">
        <v>418</v>
      </c>
      <c r="C479" s="26" t="s">
        <v>419</v>
      </c>
      <c r="D479" s="29" t="s">
        <v>22</v>
      </c>
      <c r="E479" s="18" t="n">
        <v>1</v>
      </c>
      <c r="F479" s="19"/>
      <c r="G479" s="20" t="n">
        <f aca="false">ROUND(F479*E479,2)</f>
        <v>0</v>
      </c>
    </row>
    <row r="480" customFormat="false" ht="16.5" hidden="false" customHeight="true" outlineLevel="1" collapsed="false">
      <c r="A480" s="15" t="s">
        <v>999</v>
      </c>
      <c r="B480" s="37" t="s">
        <v>863</v>
      </c>
      <c r="C480" s="27" t="s">
        <v>864</v>
      </c>
      <c r="D480" s="29" t="s">
        <v>18</v>
      </c>
      <c r="E480" s="18" t="n">
        <v>1</v>
      </c>
      <c r="F480" s="19"/>
      <c r="G480" s="20" t="n">
        <f aca="false">ROUND(F480*E480,2)</f>
        <v>0</v>
      </c>
    </row>
    <row r="481" customFormat="false" ht="16.5" hidden="false" customHeight="true" outlineLevel="1" collapsed="false">
      <c r="A481" s="15" t="s">
        <v>1000</v>
      </c>
      <c r="B481" s="37" t="s">
        <v>1001</v>
      </c>
      <c r="C481" s="31" t="s">
        <v>431</v>
      </c>
      <c r="D481" s="29" t="s">
        <v>22</v>
      </c>
      <c r="E481" s="18" t="n">
        <v>1</v>
      </c>
      <c r="F481" s="19"/>
      <c r="G481" s="20" t="n">
        <f aca="false">ROUND(F481*E481,2)</f>
        <v>0</v>
      </c>
    </row>
    <row r="482" customFormat="false" ht="45" hidden="false" customHeight="true" outlineLevel="1" collapsed="false">
      <c r="A482" s="15" t="s">
        <v>1002</v>
      </c>
      <c r="B482" s="37" t="s">
        <v>813</v>
      </c>
      <c r="C482" s="41" t="s">
        <v>814</v>
      </c>
      <c r="D482" s="29" t="s">
        <v>22</v>
      </c>
      <c r="E482" s="18" t="n">
        <v>1</v>
      </c>
      <c r="F482" s="19"/>
      <c r="G482" s="20" t="n">
        <f aca="false">ROUND(F482*E482,2)</f>
        <v>0</v>
      </c>
    </row>
    <row r="483" customFormat="false" ht="105" hidden="false" customHeight="true" outlineLevel="1" collapsed="false">
      <c r="A483" s="15" t="s">
        <v>1003</v>
      </c>
      <c r="B483" s="37" t="s">
        <v>433</v>
      </c>
      <c r="C483" s="30" t="s">
        <v>434</v>
      </c>
      <c r="D483" s="29" t="s">
        <v>22</v>
      </c>
      <c r="E483" s="18" t="n">
        <v>1</v>
      </c>
      <c r="F483" s="19"/>
      <c r="G483" s="20" t="n">
        <f aca="false">ROUND(F483*E483,2)</f>
        <v>0</v>
      </c>
    </row>
    <row r="484" customFormat="false" ht="16.5" hidden="false" customHeight="true" outlineLevel="1" collapsed="false">
      <c r="A484" s="15" t="s">
        <v>1004</v>
      </c>
      <c r="B484" s="37" t="s">
        <v>436</v>
      </c>
      <c r="C484" s="26" t="s">
        <v>437</v>
      </c>
      <c r="D484" s="29" t="s">
        <v>22</v>
      </c>
      <c r="E484" s="18" t="n">
        <v>1</v>
      </c>
      <c r="F484" s="19"/>
      <c r="G484" s="20" t="n">
        <f aca="false">ROUND(F484*E484,2)</f>
        <v>0</v>
      </c>
    </row>
    <row r="485" customFormat="false" ht="16.5" hidden="false" customHeight="true" outlineLevel="1" collapsed="false">
      <c r="A485" s="15" t="s">
        <v>1005</v>
      </c>
      <c r="B485" s="37" t="s">
        <v>805</v>
      </c>
      <c r="C485" s="30" t="s">
        <v>805</v>
      </c>
      <c r="D485" s="29" t="s">
        <v>22</v>
      </c>
      <c r="E485" s="18" t="n">
        <v>1</v>
      </c>
      <c r="F485" s="19"/>
      <c r="G485" s="20" t="n">
        <f aca="false">ROUND(F485*E485,2)</f>
        <v>0</v>
      </c>
    </row>
    <row r="486" customFormat="false" ht="30" hidden="false" customHeight="true" outlineLevel="1" collapsed="false">
      <c r="A486" s="15" t="s">
        <v>1006</v>
      </c>
      <c r="B486" s="37" t="s">
        <v>158</v>
      </c>
      <c r="C486" s="30" t="s">
        <v>159</v>
      </c>
      <c r="D486" s="29" t="s">
        <v>22</v>
      </c>
      <c r="E486" s="18" t="n">
        <v>1</v>
      </c>
      <c r="F486" s="19"/>
      <c r="G486" s="20" t="n">
        <f aca="false">ROUND(F486*E486,2)</f>
        <v>0</v>
      </c>
    </row>
    <row r="487" customFormat="false" ht="60" hidden="false" customHeight="true" outlineLevel="1" collapsed="false">
      <c r="A487" s="15" t="s">
        <v>1007</v>
      </c>
      <c r="B487" s="37" t="s">
        <v>174</v>
      </c>
      <c r="C487" s="35" t="s">
        <v>175</v>
      </c>
      <c r="D487" s="29" t="s">
        <v>18</v>
      </c>
      <c r="E487" s="18" t="n">
        <v>1</v>
      </c>
      <c r="F487" s="19"/>
      <c r="G487" s="20" t="n">
        <f aca="false">ROUND(F487*E487,2)</f>
        <v>0</v>
      </c>
    </row>
    <row r="488" customFormat="false" ht="60" hidden="false" customHeight="true" outlineLevel="1" collapsed="false">
      <c r="A488" s="15" t="s">
        <v>1008</v>
      </c>
      <c r="B488" s="37" t="s">
        <v>415</v>
      </c>
      <c r="C488" s="30" t="s">
        <v>416</v>
      </c>
      <c r="D488" s="29" t="s">
        <v>22</v>
      </c>
      <c r="E488" s="18" t="n">
        <v>1</v>
      </c>
      <c r="F488" s="19"/>
      <c r="G488" s="20" t="n">
        <f aca="false">ROUND(F488*E488,2)</f>
        <v>0</v>
      </c>
    </row>
    <row r="489" customFormat="false" ht="30" hidden="false" customHeight="true" outlineLevel="1" collapsed="false">
      <c r="A489" s="15" t="s">
        <v>1009</v>
      </c>
      <c r="B489" s="37" t="s">
        <v>198</v>
      </c>
      <c r="C489" s="31" t="s">
        <v>199</v>
      </c>
      <c r="D489" s="29" t="s">
        <v>18</v>
      </c>
      <c r="E489" s="18" t="n">
        <v>1</v>
      </c>
      <c r="F489" s="19"/>
      <c r="G489" s="20" t="n">
        <f aca="false">ROUND(F489*E489,2)</f>
        <v>0</v>
      </c>
    </row>
    <row r="490" customFormat="false" ht="16.5" hidden="false" customHeight="true" outlineLevel="1" collapsed="false">
      <c r="A490" s="15" t="s">
        <v>1010</v>
      </c>
      <c r="B490" s="37" t="s">
        <v>201</v>
      </c>
      <c r="C490" s="31" t="s">
        <v>202</v>
      </c>
      <c r="D490" s="29" t="s">
        <v>203</v>
      </c>
      <c r="E490" s="18" t="n">
        <v>1</v>
      </c>
      <c r="F490" s="19"/>
      <c r="G490" s="20" t="n">
        <f aca="false">ROUND(F490*E490,2)</f>
        <v>0</v>
      </c>
    </row>
    <row r="491" customFormat="false" ht="16.5" hidden="false" customHeight="true" outlineLevel="1" collapsed="false">
      <c r="A491" s="15" t="s">
        <v>1011</v>
      </c>
      <c r="B491" s="37" t="s">
        <v>221</v>
      </c>
      <c r="C491" s="26" t="s">
        <v>222</v>
      </c>
      <c r="D491" s="29" t="s">
        <v>18</v>
      </c>
      <c r="E491" s="18" t="n">
        <v>2</v>
      </c>
      <c r="F491" s="19"/>
      <c r="G491" s="20" t="n">
        <f aca="false">ROUND(F491*E491,2)</f>
        <v>0</v>
      </c>
    </row>
    <row r="492" customFormat="false" ht="45" hidden="false" customHeight="true" outlineLevel="1" collapsed="false">
      <c r="A492" s="15" t="s">
        <v>1012</v>
      </c>
      <c r="B492" s="37" t="s">
        <v>263</v>
      </c>
      <c r="C492" s="30" t="s">
        <v>264</v>
      </c>
      <c r="D492" s="29" t="s">
        <v>18</v>
      </c>
      <c r="E492" s="18" t="n">
        <v>2</v>
      </c>
      <c r="F492" s="19"/>
      <c r="G492" s="20" t="n">
        <f aca="false">ROUND(F492*E492,2)</f>
        <v>0</v>
      </c>
    </row>
    <row r="493" customFormat="false" ht="30" hidden="false" customHeight="true" outlineLevel="1" collapsed="false">
      <c r="A493" s="15" t="s">
        <v>1013</v>
      </c>
      <c r="B493" s="37" t="s">
        <v>44</v>
      </c>
      <c r="C493" s="27" t="s">
        <v>45</v>
      </c>
      <c r="D493" s="29" t="s">
        <v>18</v>
      </c>
      <c r="E493" s="18" t="n">
        <v>1</v>
      </c>
      <c r="F493" s="19"/>
      <c r="G493" s="20" t="n">
        <f aca="false">ROUND(F493*E493,2)</f>
        <v>0</v>
      </c>
    </row>
    <row r="494" customFormat="false" ht="45" hidden="false" customHeight="true" outlineLevel="1" collapsed="false">
      <c r="A494" s="15" t="s">
        <v>1014</v>
      </c>
      <c r="B494" s="37" t="s">
        <v>272</v>
      </c>
      <c r="C494" s="27" t="s">
        <v>273</v>
      </c>
      <c r="D494" s="29" t="s">
        <v>18</v>
      </c>
      <c r="E494" s="18" t="n">
        <v>1</v>
      </c>
      <c r="F494" s="19"/>
      <c r="G494" s="20" t="n">
        <f aca="false">ROUND(F494*E494,2)</f>
        <v>0</v>
      </c>
    </row>
    <row r="495" customFormat="false" ht="60" hidden="false" customHeight="true" outlineLevel="1" collapsed="false">
      <c r="A495" s="15" t="s">
        <v>1015</v>
      </c>
      <c r="B495" s="37" t="s">
        <v>287</v>
      </c>
      <c r="C495" s="32" t="s">
        <v>288</v>
      </c>
      <c r="D495" s="29" t="s">
        <v>18</v>
      </c>
      <c r="E495" s="18" t="n">
        <v>5</v>
      </c>
      <c r="F495" s="19"/>
      <c r="G495" s="20" t="n">
        <f aca="false">ROUND(F495*E495,2)</f>
        <v>0</v>
      </c>
    </row>
    <row r="496" customFormat="false" ht="30" hidden="false" customHeight="true" outlineLevel="1" collapsed="false">
      <c r="A496" s="15" t="s">
        <v>1016</v>
      </c>
      <c r="B496" s="37" t="s">
        <v>290</v>
      </c>
      <c r="C496" s="26" t="s">
        <v>291</v>
      </c>
      <c r="D496" s="29" t="s">
        <v>18</v>
      </c>
      <c r="E496" s="18" t="n">
        <v>1</v>
      </c>
      <c r="F496" s="19"/>
      <c r="G496" s="20" t="n">
        <f aca="false">ROUND(F496*E496,2)</f>
        <v>0</v>
      </c>
    </row>
    <row r="497" customFormat="false" ht="45" hidden="false" customHeight="true" outlineLevel="1" collapsed="false">
      <c r="A497" s="15" t="s">
        <v>1017</v>
      </c>
      <c r="B497" s="37" t="s">
        <v>293</v>
      </c>
      <c r="C497" s="30" t="s">
        <v>294</v>
      </c>
      <c r="D497" s="29" t="s">
        <v>18</v>
      </c>
      <c r="E497" s="18" t="n">
        <v>5</v>
      </c>
      <c r="F497" s="19"/>
      <c r="G497" s="20" t="n">
        <f aca="false">ROUND(F497*E497,2)</f>
        <v>0</v>
      </c>
    </row>
    <row r="498" customFormat="false" ht="16.5" hidden="false" customHeight="true" outlineLevel="1" collapsed="false">
      <c r="A498" s="15" t="s">
        <v>1018</v>
      </c>
      <c r="B498" s="37" t="s">
        <v>305</v>
      </c>
      <c r="C498" s="30" t="s">
        <v>306</v>
      </c>
      <c r="D498" s="29" t="s">
        <v>18</v>
      </c>
      <c r="E498" s="18" t="n">
        <v>3</v>
      </c>
      <c r="F498" s="19"/>
      <c r="G498" s="20" t="n">
        <f aca="false">ROUND(F498*E498,2)</f>
        <v>0</v>
      </c>
    </row>
    <row r="499" customFormat="false" ht="90" hidden="false" customHeight="true" outlineLevel="1" collapsed="false">
      <c r="A499" s="15" t="s">
        <v>1019</v>
      </c>
      <c r="B499" s="37" t="s">
        <v>1020</v>
      </c>
      <c r="C499" s="30" t="s">
        <v>1021</v>
      </c>
      <c r="D499" s="29" t="s">
        <v>18</v>
      </c>
      <c r="E499" s="18" t="n">
        <v>1</v>
      </c>
      <c r="F499" s="19"/>
      <c r="G499" s="20" t="n">
        <f aca="false">ROUND(F499*E499,2)</f>
        <v>0</v>
      </c>
    </row>
    <row r="500" customFormat="false" ht="30" hidden="false" customHeight="true" outlineLevel="1" collapsed="false">
      <c r="A500" s="15" t="s">
        <v>1022</v>
      </c>
      <c r="B500" s="37" t="s">
        <v>318</v>
      </c>
      <c r="C500" s="30" t="s">
        <v>319</v>
      </c>
      <c r="D500" s="29" t="s">
        <v>18</v>
      </c>
      <c r="E500" s="18" t="n">
        <v>2</v>
      </c>
      <c r="F500" s="19"/>
      <c r="G500" s="20" t="n">
        <f aca="false">ROUND(F500*E500,2)</f>
        <v>0</v>
      </c>
    </row>
    <row r="501" customFormat="false" ht="90" hidden="false" customHeight="true" outlineLevel="1" collapsed="false">
      <c r="A501" s="15" t="s">
        <v>1023</v>
      </c>
      <c r="B501" s="37" t="s">
        <v>388</v>
      </c>
      <c r="C501" s="30" t="s">
        <v>389</v>
      </c>
      <c r="D501" s="29" t="s">
        <v>18</v>
      </c>
      <c r="E501" s="18" t="n">
        <v>1</v>
      </c>
      <c r="F501" s="19"/>
      <c r="G501" s="20" t="n">
        <f aca="false">ROUND(F501*E501,2)</f>
        <v>0</v>
      </c>
    </row>
    <row r="502" customFormat="false" ht="409.5" hidden="false" customHeight="true" outlineLevel="1" collapsed="false">
      <c r="A502" s="15" t="s">
        <v>1024</v>
      </c>
      <c r="B502" s="37" t="s">
        <v>1025</v>
      </c>
      <c r="C502" s="30" t="s">
        <v>1026</v>
      </c>
      <c r="D502" s="29" t="s">
        <v>22</v>
      </c>
      <c r="E502" s="18" t="n">
        <v>1</v>
      </c>
      <c r="F502" s="19"/>
      <c r="G502" s="20" t="n">
        <f aca="false">ROUND(F502*E502,2)</f>
        <v>0</v>
      </c>
    </row>
    <row r="503" customFormat="false" ht="165" hidden="false" customHeight="true" outlineLevel="1" collapsed="false">
      <c r="A503" s="15" t="s">
        <v>1027</v>
      </c>
      <c r="B503" s="37" t="s">
        <v>468</v>
      </c>
      <c r="C503" s="38" t="s">
        <v>1028</v>
      </c>
      <c r="D503" s="29" t="s">
        <v>18</v>
      </c>
      <c r="E503" s="18" t="n">
        <v>1</v>
      </c>
      <c r="F503" s="19"/>
      <c r="G503" s="20" t="n">
        <f aca="false">ROUND(F503*E503,2)</f>
        <v>0</v>
      </c>
    </row>
    <row r="504" customFormat="false" ht="180" hidden="false" customHeight="true" outlineLevel="1" collapsed="false">
      <c r="A504" s="15" t="s">
        <v>1029</v>
      </c>
      <c r="B504" s="37" t="s">
        <v>1030</v>
      </c>
      <c r="C504" s="35" t="s">
        <v>1031</v>
      </c>
      <c r="D504" s="29" t="s">
        <v>18</v>
      </c>
      <c r="E504" s="18" t="n">
        <v>1</v>
      </c>
      <c r="F504" s="19"/>
      <c r="G504" s="20" t="n">
        <f aca="false">ROUND(F504*E504,2)</f>
        <v>0</v>
      </c>
    </row>
    <row r="505" customFormat="false" ht="90" hidden="false" customHeight="true" outlineLevel="1" collapsed="false">
      <c r="A505" s="15" t="s">
        <v>1032</v>
      </c>
      <c r="B505" s="37" t="s">
        <v>477</v>
      </c>
      <c r="C505" s="30" t="s">
        <v>478</v>
      </c>
      <c r="D505" s="29" t="s">
        <v>18</v>
      </c>
      <c r="E505" s="18" t="n">
        <v>1</v>
      </c>
      <c r="F505" s="19"/>
      <c r="G505" s="20" t="n">
        <f aca="false">ROUND(F505*E505,2)</f>
        <v>0</v>
      </c>
    </row>
    <row r="506" customFormat="false" ht="45" hidden="false" customHeight="true" outlineLevel="1" collapsed="false">
      <c r="A506" s="15" t="s">
        <v>1033</v>
      </c>
      <c r="B506" s="37" t="s">
        <v>763</v>
      </c>
      <c r="C506" s="40" t="s">
        <v>764</v>
      </c>
      <c r="D506" s="29" t="s">
        <v>18</v>
      </c>
      <c r="E506" s="18" t="n">
        <v>1</v>
      </c>
      <c r="F506" s="19"/>
      <c r="G506" s="20" t="n">
        <f aca="false">ROUND(F506*E506,2)</f>
        <v>0</v>
      </c>
    </row>
    <row r="507" customFormat="false" ht="45" hidden="false" customHeight="true" outlineLevel="1" collapsed="false">
      <c r="A507" s="15" t="s">
        <v>1034</v>
      </c>
      <c r="B507" s="37" t="s">
        <v>486</v>
      </c>
      <c r="C507" s="26" t="s">
        <v>487</v>
      </c>
      <c r="D507" s="29" t="s">
        <v>18</v>
      </c>
      <c r="E507" s="18" t="n">
        <v>2</v>
      </c>
      <c r="F507" s="19"/>
      <c r="G507" s="20" t="n">
        <f aca="false">ROUND(F507*E507,2)</f>
        <v>0</v>
      </c>
    </row>
    <row r="508" customFormat="false" ht="90" hidden="false" customHeight="true" outlineLevel="1" collapsed="false">
      <c r="A508" s="15" t="s">
        <v>1035</v>
      </c>
      <c r="B508" s="37" t="s">
        <v>1036</v>
      </c>
      <c r="C508" s="40" t="s">
        <v>1037</v>
      </c>
      <c r="D508" s="29" t="s">
        <v>22</v>
      </c>
      <c r="E508" s="18" t="n">
        <v>1</v>
      </c>
      <c r="F508" s="19"/>
      <c r="G508" s="20" t="n">
        <f aca="false">ROUND(F508*E508,2)</f>
        <v>0</v>
      </c>
    </row>
    <row r="509" customFormat="false" ht="180" hidden="false" customHeight="true" outlineLevel="1" collapsed="false">
      <c r="A509" s="15" t="s">
        <v>1038</v>
      </c>
      <c r="B509" s="37" t="s">
        <v>1039</v>
      </c>
      <c r="C509" s="35" t="s">
        <v>1031</v>
      </c>
      <c r="D509" s="29" t="s">
        <v>22</v>
      </c>
      <c r="E509" s="18" t="n">
        <v>1</v>
      </c>
      <c r="F509" s="19"/>
      <c r="G509" s="20" t="n">
        <f aca="false">ROUND(F509*E509,2)</f>
        <v>0</v>
      </c>
    </row>
    <row r="510" customFormat="false" ht="75" hidden="false" customHeight="true" outlineLevel="1" collapsed="false">
      <c r="A510" s="15" t="s">
        <v>1040</v>
      </c>
      <c r="B510" s="37" t="s">
        <v>1041</v>
      </c>
      <c r="C510" s="30" t="s">
        <v>1042</v>
      </c>
      <c r="D510" s="29" t="s">
        <v>22</v>
      </c>
      <c r="E510" s="18" t="n">
        <v>1</v>
      </c>
      <c r="F510" s="19"/>
      <c r="G510" s="20" t="n">
        <f aca="false">ROUND(F510*E510,2)</f>
        <v>0</v>
      </c>
    </row>
    <row r="511" customFormat="false" ht="105" hidden="false" customHeight="true" outlineLevel="1" collapsed="false">
      <c r="A511" s="15" t="s">
        <v>1043</v>
      </c>
      <c r="B511" s="37" t="s">
        <v>1044</v>
      </c>
      <c r="C511" s="32" t="s">
        <v>1045</v>
      </c>
      <c r="D511" s="29" t="s">
        <v>18</v>
      </c>
      <c r="E511" s="18" t="n">
        <v>1</v>
      </c>
      <c r="F511" s="19"/>
      <c r="G511" s="20" t="n">
        <f aca="false">ROUND(F511*E511,2)</f>
        <v>0</v>
      </c>
    </row>
    <row r="512" customFormat="false" ht="120" hidden="false" customHeight="true" outlineLevel="1" collapsed="false">
      <c r="A512" s="15" t="s">
        <v>1046</v>
      </c>
      <c r="B512" s="37" t="s">
        <v>1047</v>
      </c>
      <c r="C512" s="32" t="s">
        <v>1048</v>
      </c>
      <c r="D512" s="29" t="s">
        <v>22</v>
      </c>
      <c r="E512" s="18" t="n">
        <v>1</v>
      </c>
      <c r="F512" s="19"/>
      <c r="G512" s="20" t="n">
        <f aca="false">ROUND(F512*E512,2)</f>
        <v>0</v>
      </c>
    </row>
    <row r="513" customFormat="false" ht="60" hidden="false" customHeight="true" outlineLevel="1" collapsed="false">
      <c r="A513" s="15" t="s">
        <v>1049</v>
      </c>
      <c r="B513" s="37" t="s">
        <v>1050</v>
      </c>
      <c r="C513" s="32" t="s">
        <v>1051</v>
      </c>
      <c r="D513" s="29" t="s">
        <v>22</v>
      </c>
      <c r="E513" s="18" t="n">
        <v>1</v>
      </c>
      <c r="F513" s="19"/>
      <c r="G513" s="20" t="n">
        <f aca="false">ROUND(F513*E513,2)</f>
        <v>0</v>
      </c>
    </row>
    <row r="514" customFormat="false" ht="45" hidden="false" customHeight="true" outlineLevel="1" collapsed="false">
      <c r="A514" s="15" t="s">
        <v>1052</v>
      </c>
      <c r="B514" s="37" t="s">
        <v>763</v>
      </c>
      <c r="C514" s="40" t="s">
        <v>764</v>
      </c>
      <c r="D514" s="29" t="s">
        <v>18</v>
      </c>
      <c r="E514" s="18" t="n">
        <v>1</v>
      </c>
      <c r="F514" s="19"/>
      <c r="G514" s="20" t="n">
        <f aca="false">ROUND(F514*E514,2)</f>
        <v>0</v>
      </c>
    </row>
    <row r="515" customFormat="false" ht="30" hidden="false" customHeight="true" outlineLevel="1" collapsed="false">
      <c r="A515" s="15" t="s">
        <v>1053</v>
      </c>
      <c r="B515" s="37" t="s">
        <v>1054</v>
      </c>
      <c r="C515" s="27" t="s">
        <v>745</v>
      </c>
      <c r="D515" s="29" t="s">
        <v>22</v>
      </c>
      <c r="E515" s="18" t="n">
        <v>1</v>
      </c>
      <c r="F515" s="19"/>
      <c r="G515" s="20" t="n">
        <f aca="false">ROUND(F515*E515,2)</f>
        <v>0</v>
      </c>
    </row>
    <row r="516" customFormat="false" ht="60" hidden="false" customHeight="true" outlineLevel="1" collapsed="false">
      <c r="A516" s="15" t="s">
        <v>1055</v>
      </c>
      <c r="B516" s="37" t="s">
        <v>1056</v>
      </c>
      <c r="C516" s="32" t="s">
        <v>1057</v>
      </c>
      <c r="D516" s="29" t="s">
        <v>18</v>
      </c>
      <c r="E516" s="18" t="n">
        <v>1</v>
      </c>
      <c r="F516" s="19"/>
      <c r="G516" s="20" t="n">
        <f aca="false">ROUND(F516*E516,2)</f>
        <v>0</v>
      </c>
    </row>
    <row r="517" customFormat="false" ht="45" hidden="false" customHeight="true" outlineLevel="1" collapsed="false">
      <c r="A517" s="15" t="s">
        <v>1058</v>
      </c>
      <c r="B517" s="37" t="s">
        <v>1059</v>
      </c>
      <c r="C517" s="30" t="s">
        <v>475</v>
      </c>
      <c r="D517" s="29" t="s">
        <v>22</v>
      </c>
      <c r="E517" s="18" t="n">
        <v>2</v>
      </c>
      <c r="F517" s="19"/>
      <c r="G517" s="20" t="n">
        <f aca="false">ROUND(F517*E517,2)</f>
        <v>0</v>
      </c>
    </row>
    <row r="518" customFormat="false" ht="105" hidden="false" customHeight="true" outlineLevel="1" collapsed="false">
      <c r="A518" s="15" t="s">
        <v>1060</v>
      </c>
      <c r="B518" s="37" t="s">
        <v>1061</v>
      </c>
      <c r="C518" s="27" t="s">
        <v>768</v>
      </c>
      <c r="D518" s="29" t="s">
        <v>22</v>
      </c>
      <c r="E518" s="18" t="n">
        <v>1</v>
      </c>
      <c r="F518" s="19"/>
      <c r="G518" s="20" t="n">
        <f aca="false">ROUND(F518*E518,2)</f>
        <v>0</v>
      </c>
    </row>
    <row r="519" customFormat="false" ht="60" hidden="false" customHeight="true" outlineLevel="1" collapsed="false">
      <c r="A519" s="15" t="s">
        <v>1062</v>
      </c>
      <c r="B519" s="37" t="s">
        <v>1063</v>
      </c>
      <c r="C519" s="30" t="s">
        <v>1064</v>
      </c>
      <c r="D519" s="29" t="s">
        <v>18</v>
      </c>
      <c r="E519" s="18" t="n">
        <v>1</v>
      </c>
      <c r="F519" s="19"/>
      <c r="G519" s="20" t="n">
        <f aca="false">ROUND(F519*E519,2)</f>
        <v>0</v>
      </c>
    </row>
    <row r="520" customFormat="false" ht="60" hidden="false" customHeight="true" outlineLevel="1" collapsed="false">
      <c r="A520" s="15" t="s">
        <v>1065</v>
      </c>
      <c r="B520" s="37" t="s">
        <v>1063</v>
      </c>
      <c r="C520" s="30" t="s">
        <v>1066</v>
      </c>
      <c r="D520" s="29" t="s">
        <v>18</v>
      </c>
      <c r="E520" s="18" t="n">
        <v>1</v>
      </c>
      <c r="F520" s="19"/>
      <c r="G520" s="20" t="n">
        <f aca="false">ROUND(F520*E520,2)</f>
        <v>0</v>
      </c>
    </row>
    <row r="521" customFormat="false" ht="90" hidden="false" customHeight="true" outlineLevel="1" collapsed="false">
      <c r="A521" s="15" t="s">
        <v>1067</v>
      </c>
      <c r="B521" s="37" t="s">
        <v>1068</v>
      </c>
      <c r="C521" s="32" t="s">
        <v>1069</v>
      </c>
      <c r="D521" s="29" t="s">
        <v>18</v>
      </c>
      <c r="E521" s="18" t="n">
        <v>1</v>
      </c>
      <c r="F521" s="19"/>
      <c r="G521" s="20" t="n">
        <f aca="false">ROUND(F521*E521,2)</f>
        <v>0</v>
      </c>
    </row>
    <row r="522" customFormat="false" ht="105" hidden="false" customHeight="true" outlineLevel="1" collapsed="false">
      <c r="A522" s="15" t="s">
        <v>1070</v>
      </c>
      <c r="B522" s="37" t="s">
        <v>1071</v>
      </c>
      <c r="C522" s="32" t="s">
        <v>1072</v>
      </c>
      <c r="D522" s="29" t="s">
        <v>18</v>
      </c>
      <c r="E522" s="18" t="n">
        <v>1</v>
      </c>
      <c r="F522" s="19"/>
      <c r="G522" s="20" t="n">
        <f aca="false">ROUND(F522*E522,2)</f>
        <v>0</v>
      </c>
    </row>
    <row r="523" customFormat="false" ht="60" hidden="false" customHeight="true" outlineLevel="1" collapsed="false">
      <c r="A523" s="15" t="s">
        <v>1073</v>
      </c>
      <c r="B523" s="37" t="s">
        <v>1074</v>
      </c>
      <c r="C523" s="32" t="s">
        <v>1075</v>
      </c>
      <c r="D523" s="29" t="s">
        <v>18</v>
      </c>
      <c r="E523" s="18" t="n">
        <v>1</v>
      </c>
      <c r="F523" s="19"/>
      <c r="G523" s="20" t="n">
        <f aca="false">ROUND(F523*E523,2)</f>
        <v>0</v>
      </c>
    </row>
    <row r="524" customFormat="false" ht="135" hidden="false" customHeight="true" outlineLevel="1" collapsed="false">
      <c r="A524" s="15" t="s">
        <v>1076</v>
      </c>
      <c r="B524" s="37" t="s">
        <v>1077</v>
      </c>
      <c r="C524" s="32" t="s">
        <v>1078</v>
      </c>
      <c r="D524" s="29" t="s">
        <v>18</v>
      </c>
      <c r="E524" s="18" t="n">
        <v>1</v>
      </c>
      <c r="F524" s="19"/>
      <c r="G524" s="20" t="n">
        <f aca="false">ROUND(F524*E524,2)</f>
        <v>0</v>
      </c>
    </row>
    <row r="525" customFormat="false" ht="180" hidden="false" customHeight="true" outlineLevel="1" collapsed="false">
      <c r="A525" s="15" t="s">
        <v>1079</v>
      </c>
      <c r="B525" s="37" t="s">
        <v>1080</v>
      </c>
      <c r="C525" s="32" t="s">
        <v>1081</v>
      </c>
      <c r="D525" s="29" t="s">
        <v>22</v>
      </c>
      <c r="E525" s="18" t="n">
        <v>1</v>
      </c>
      <c r="F525" s="19"/>
      <c r="G525" s="20" t="n">
        <f aca="false">ROUND(F525*E525,2)</f>
        <v>0</v>
      </c>
    </row>
    <row r="526" customFormat="false" ht="300" hidden="false" customHeight="true" outlineLevel="1" collapsed="false">
      <c r="A526" s="15" t="s">
        <v>1082</v>
      </c>
      <c r="B526" s="37" t="s">
        <v>1083</v>
      </c>
      <c r="C526" s="32" t="s">
        <v>1084</v>
      </c>
      <c r="D526" s="29" t="s">
        <v>22</v>
      </c>
      <c r="E526" s="18" t="n">
        <v>1</v>
      </c>
      <c r="F526" s="19"/>
      <c r="G526" s="20" t="n">
        <f aca="false">ROUND(F526*E526,2)</f>
        <v>0</v>
      </c>
    </row>
    <row r="527" customFormat="false" ht="90" hidden="false" customHeight="true" outlineLevel="1" collapsed="false">
      <c r="A527" s="15" t="s">
        <v>1085</v>
      </c>
      <c r="B527" s="37" t="s">
        <v>1086</v>
      </c>
      <c r="C527" s="32" t="s">
        <v>1087</v>
      </c>
      <c r="D527" s="29" t="s">
        <v>22</v>
      </c>
      <c r="E527" s="18" t="n">
        <v>1</v>
      </c>
      <c r="F527" s="19"/>
      <c r="G527" s="20" t="n">
        <f aca="false">ROUND(F527*E527,2)</f>
        <v>0</v>
      </c>
    </row>
    <row r="528" customFormat="false" ht="240" hidden="false" customHeight="true" outlineLevel="1" collapsed="false">
      <c r="A528" s="15" t="s">
        <v>1088</v>
      </c>
      <c r="B528" s="37" t="s">
        <v>1089</v>
      </c>
      <c r="C528" s="32" t="s">
        <v>1090</v>
      </c>
      <c r="D528" s="29" t="s">
        <v>22</v>
      </c>
      <c r="E528" s="18" t="n">
        <v>1</v>
      </c>
      <c r="F528" s="19"/>
      <c r="G528" s="20" t="n">
        <f aca="false">ROUND(F528*E528,2)</f>
        <v>0</v>
      </c>
    </row>
    <row r="529" customFormat="false" ht="225" hidden="false" customHeight="true" outlineLevel="1" collapsed="false">
      <c r="A529" s="15" t="s">
        <v>1091</v>
      </c>
      <c r="B529" s="37" t="s">
        <v>1092</v>
      </c>
      <c r="C529" s="32" t="s">
        <v>1093</v>
      </c>
      <c r="D529" s="29" t="s">
        <v>22</v>
      </c>
      <c r="E529" s="18" t="n">
        <v>1</v>
      </c>
      <c r="F529" s="19"/>
      <c r="G529" s="20" t="n">
        <f aca="false">ROUND(F529*E529,2)</f>
        <v>0</v>
      </c>
    </row>
    <row r="530" customFormat="false" ht="90" hidden="false" customHeight="true" outlineLevel="1" collapsed="false">
      <c r="A530" s="15" t="s">
        <v>1094</v>
      </c>
      <c r="B530" s="37" t="s">
        <v>1095</v>
      </c>
      <c r="C530" s="30" t="s">
        <v>1096</v>
      </c>
      <c r="D530" s="29" t="s">
        <v>18</v>
      </c>
      <c r="E530" s="18" t="n">
        <v>1</v>
      </c>
      <c r="F530" s="19"/>
      <c r="G530" s="20" t="n">
        <f aca="false">ROUND(F530*E530,2)</f>
        <v>0</v>
      </c>
    </row>
    <row r="531" customFormat="false" ht="105" hidden="false" customHeight="true" outlineLevel="1" collapsed="false">
      <c r="A531" s="15" t="s">
        <v>1097</v>
      </c>
      <c r="B531" s="37" t="s">
        <v>1098</v>
      </c>
      <c r="C531" s="32" t="s">
        <v>1099</v>
      </c>
      <c r="D531" s="29" t="s">
        <v>18</v>
      </c>
      <c r="E531" s="18" t="n">
        <v>1</v>
      </c>
      <c r="F531" s="19"/>
      <c r="G531" s="20" t="n">
        <f aca="false">ROUND(F531*E531,2)</f>
        <v>0</v>
      </c>
    </row>
    <row r="532" customFormat="false" ht="90" hidden="false" customHeight="true" outlineLevel="1" collapsed="false">
      <c r="A532" s="15" t="s">
        <v>1100</v>
      </c>
      <c r="B532" s="37" t="s">
        <v>1101</v>
      </c>
      <c r="C532" s="32" t="s">
        <v>1102</v>
      </c>
      <c r="D532" s="29" t="s">
        <v>18</v>
      </c>
      <c r="E532" s="18" t="n">
        <v>1</v>
      </c>
      <c r="F532" s="19"/>
      <c r="G532" s="20" t="n">
        <f aca="false">ROUND(F532*E532,2)</f>
        <v>0</v>
      </c>
    </row>
    <row r="533" customFormat="false" ht="16.5" hidden="false" customHeight="true" outlineLevel="1" collapsed="false">
      <c r="A533" s="15" t="s">
        <v>1103</v>
      </c>
      <c r="B533" s="37" t="s">
        <v>1104</v>
      </c>
      <c r="C533" s="30" t="s">
        <v>1104</v>
      </c>
      <c r="D533" s="29" t="s">
        <v>18</v>
      </c>
      <c r="E533" s="18" t="n">
        <v>1</v>
      </c>
      <c r="F533" s="19"/>
      <c r="G533" s="20" t="n">
        <f aca="false">ROUND(F533*E533,2)</f>
        <v>0</v>
      </c>
    </row>
    <row r="534" customFormat="false" ht="75" hidden="false" customHeight="true" outlineLevel="1" collapsed="false">
      <c r="A534" s="15" t="s">
        <v>1105</v>
      </c>
      <c r="B534" s="37" t="s">
        <v>1106</v>
      </c>
      <c r="C534" s="32" t="s">
        <v>1107</v>
      </c>
      <c r="D534" s="29" t="s">
        <v>18</v>
      </c>
      <c r="E534" s="18" t="n">
        <v>1</v>
      </c>
      <c r="F534" s="19"/>
      <c r="G534" s="20" t="n">
        <f aca="false">ROUND(F534*E534,2)</f>
        <v>0</v>
      </c>
    </row>
    <row r="535" customFormat="false" ht="90" hidden="false" customHeight="true" outlineLevel="1" collapsed="false">
      <c r="A535" s="15" t="s">
        <v>1108</v>
      </c>
      <c r="B535" s="37" t="s">
        <v>1109</v>
      </c>
      <c r="C535" s="32" t="s">
        <v>1110</v>
      </c>
      <c r="D535" s="29" t="s">
        <v>18</v>
      </c>
      <c r="E535" s="18" t="n">
        <v>1</v>
      </c>
      <c r="F535" s="19"/>
      <c r="G535" s="20" t="n">
        <f aca="false">ROUND(F535*E535,2)</f>
        <v>0</v>
      </c>
    </row>
    <row r="536" customFormat="false" ht="120" hidden="false" customHeight="true" outlineLevel="1" collapsed="false">
      <c r="A536" s="15" t="s">
        <v>1111</v>
      </c>
      <c r="B536" s="37" t="s">
        <v>1112</v>
      </c>
      <c r="C536" s="32" t="s">
        <v>1113</v>
      </c>
      <c r="D536" s="29" t="s">
        <v>18</v>
      </c>
      <c r="E536" s="18" t="n">
        <v>1</v>
      </c>
      <c r="F536" s="19"/>
      <c r="G536" s="20" t="n">
        <f aca="false">ROUND(F536*E536,2)</f>
        <v>0</v>
      </c>
    </row>
    <row r="537" customFormat="false" ht="90" hidden="false" customHeight="true" outlineLevel="1" collapsed="false">
      <c r="A537" s="15" t="s">
        <v>1114</v>
      </c>
      <c r="B537" s="37" t="s">
        <v>1115</v>
      </c>
      <c r="C537" s="32" t="s">
        <v>1116</v>
      </c>
      <c r="D537" s="29" t="s">
        <v>22</v>
      </c>
      <c r="E537" s="18" t="n">
        <v>1</v>
      </c>
      <c r="F537" s="19"/>
      <c r="G537" s="20" t="n">
        <f aca="false">ROUND(F537*E537,2)</f>
        <v>0</v>
      </c>
    </row>
    <row r="538" customFormat="false" ht="45" hidden="false" customHeight="true" outlineLevel="1" collapsed="false">
      <c r="A538" s="15" t="s">
        <v>1117</v>
      </c>
      <c r="B538" s="37" t="s">
        <v>1118</v>
      </c>
      <c r="C538" s="26" t="s">
        <v>419</v>
      </c>
      <c r="D538" s="29" t="s">
        <v>22</v>
      </c>
      <c r="E538" s="18" t="n">
        <v>1</v>
      </c>
      <c r="F538" s="19"/>
      <c r="G538" s="20" t="n">
        <f aca="false">ROUND(F538*E538,2)</f>
        <v>0</v>
      </c>
    </row>
    <row r="539" customFormat="false" ht="45" hidden="false" customHeight="true" outlineLevel="1" collapsed="false">
      <c r="A539" s="15" t="s">
        <v>1119</v>
      </c>
      <c r="B539" s="37" t="s">
        <v>1120</v>
      </c>
      <c r="C539" s="32" t="s">
        <v>1121</v>
      </c>
      <c r="D539" s="29" t="s">
        <v>18</v>
      </c>
      <c r="E539" s="18" t="n">
        <v>1</v>
      </c>
      <c r="F539" s="19"/>
      <c r="G539" s="20" t="n">
        <f aca="false">ROUND(F539*E539,2)</f>
        <v>0</v>
      </c>
    </row>
    <row r="540" customFormat="false" ht="105" hidden="false" customHeight="true" outlineLevel="1" collapsed="false">
      <c r="A540" s="15" t="s">
        <v>1122</v>
      </c>
      <c r="B540" s="37" t="s">
        <v>1123</v>
      </c>
      <c r="C540" s="32" t="s">
        <v>1124</v>
      </c>
      <c r="D540" s="29" t="s">
        <v>22</v>
      </c>
      <c r="E540" s="18" t="n">
        <v>1</v>
      </c>
      <c r="F540" s="19"/>
      <c r="G540" s="20" t="n">
        <f aca="false">ROUND(F540*E540,2)</f>
        <v>0</v>
      </c>
    </row>
    <row r="541" customFormat="false" ht="120" hidden="false" customHeight="true" outlineLevel="1" collapsed="false">
      <c r="A541" s="15" t="s">
        <v>1125</v>
      </c>
      <c r="B541" s="37" t="s">
        <v>1126</v>
      </c>
      <c r="C541" s="32" t="s">
        <v>1127</v>
      </c>
      <c r="D541" s="29" t="s">
        <v>18</v>
      </c>
      <c r="E541" s="18" t="n">
        <v>1</v>
      </c>
      <c r="F541" s="19"/>
      <c r="G541" s="20" t="n">
        <f aca="false">ROUND(F541*E541,2)</f>
        <v>0</v>
      </c>
    </row>
    <row r="542" customFormat="false" ht="90" hidden="false" customHeight="true" outlineLevel="1" collapsed="false">
      <c r="A542" s="15" t="s">
        <v>1128</v>
      </c>
      <c r="B542" s="37" t="s">
        <v>1129</v>
      </c>
      <c r="C542" s="32" t="s">
        <v>1130</v>
      </c>
      <c r="D542" s="29" t="s">
        <v>18</v>
      </c>
      <c r="E542" s="18" t="n">
        <v>1</v>
      </c>
      <c r="F542" s="19"/>
      <c r="G542" s="20" t="n">
        <f aca="false">ROUND(F542*E542,2)</f>
        <v>0</v>
      </c>
    </row>
    <row r="543" customFormat="false" ht="30" hidden="false" customHeight="true" outlineLevel="1" collapsed="false">
      <c r="A543" s="15" t="s">
        <v>1131</v>
      </c>
      <c r="B543" s="37" t="s">
        <v>445</v>
      </c>
      <c r="C543" s="30" t="s">
        <v>446</v>
      </c>
      <c r="D543" s="29" t="s">
        <v>18</v>
      </c>
      <c r="E543" s="18" t="n">
        <v>1</v>
      </c>
      <c r="F543" s="19"/>
      <c r="G543" s="20" t="n">
        <f aca="false">ROUND(F543*E543,2)</f>
        <v>0</v>
      </c>
    </row>
    <row r="544" customFormat="false" ht="105" hidden="false" customHeight="true" outlineLevel="1" collapsed="false">
      <c r="A544" s="15" t="s">
        <v>1132</v>
      </c>
      <c r="B544" s="37" t="s">
        <v>1133</v>
      </c>
      <c r="C544" s="27" t="s">
        <v>34</v>
      </c>
      <c r="D544" s="29" t="s">
        <v>18</v>
      </c>
      <c r="E544" s="18" t="n">
        <v>1</v>
      </c>
      <c r="F544" s="19"/>
      <c r="G544" s="20" t="n">
        <f aca="false">ROUND(F544*E544,2)</f>
        <v>0</v>
      </c>
    </row>
    <row r="545" customFormat="false" ht="75" hidden="false" customHeight="true" outlineLevel="1" collapsed="false">
      <c r="A545" s="15" t="s">
        <v>1134</v>
      </c>
      <c r="B545" s="37" t="s">
        <v>1135</v>
      </c>
      <c r="C545" s="30" t="s">
        <v>964</v>
      </c>
      <c r="D545" s="29" t="s">
        <v>18</v>
      </c>
      <c r="E545" s="18" t="n">
        <v>10</v>
      </c>
      <c r="F545" s="19"/>
      <c r="G545" s="20" t="n">
        <f aca="false">ROUND(F545*E545,2)</f>
        <v>0</v>
      </c>
    </row>
    <row r="546" customFormat="false" ht="90" hidden="false" customHeight="true" outlineLevel="1" collapsed="false">
      <c r="A546" s="15" t="s">
        <v>1136</v>
      </c>
      <c r="B546" s="37" t="s">
        <v>784</v>
      </c>
      <c r="C546" s="30" t="s">
        <v>785</v>
      </c>
      <c r="D546" s="29" t="s">
        <v>18</v>
      </c>
      <c r="E546" s="18" t="n">
        <v>1</v>
      </c>
      <c r="F546" s="19"/>
      <c r="G546" s="20" t="n">
        <f aca="false">ROUND(F546*E546,2)</f>
        <v>0</v>
      </c>
    </row>
    <row r="547" customFormat="false" ht="75" hidden="false" customHeight="true" outlineLevel="1" collapsed="false">
      <c r="A547" s="15" t="s">
        <v>1137</v>
      </c>
      <c r="B547" s="37" t="s">
        <v>1138</v>
      </c>
      <c r="C547" s="30" t="s">
        <v>451</v>
      </c>
      <c r="D547" s="29" t="s">
        <v>18</v>
      </c>
      <c r="E547" s="18" t="n">
        <v>10</v>
      </c>
      <c r="F547" s="19"/>
      <c r="G547" s="20" t="n">
        <f aca="false">ROUND(F547*E547,2)</f>
        <v>0</v>
      </c>
    </row>
    <row r="548" customFormat="false" ht="90" hidden="false" customHeight="true" outlineLevel="1" collapsed="false">
      <c r="A548" s="15" t="s">
        <v>1139</v>
      </c>
      <c r="B548" s="37" t="s">
        <v>1140</v>
      </c>
      <c r="C548" s="30" t="s">
        <v>454</v>
      </c>
      <c r="D548" s="29" t="s">
        <v>18</v>
      </c>
      <c r="E548" s="18" t="n">
        <v>10</v>
      </c>
      <c r="F548" s="19"/>
      <c r="G548" s="20" t="n">
        <f aca="false">ROUND(F548*E548,2)</f>
        <v>0</v>
      </c>
    </row>
    <row r="549" customFormat="false" ht="135" hidden="false" customHeight="true" outlineLevel="1" collapsed="false">
      <c r="A549" s="15" t="s">
        <v>1141</v>
      </c>
      <c r="B549" s="37" t="s">
        <v>1142</v>
      </c>
      <c r="C549" s="30" t="s">
        <v>960</v>
      </c>
      <c r="D549" s="29" t="s">
        <v>18</v>
      </c>
      <c r="E549" s="18" t="n">
        <v>1</v>
      </c>
      <c r="F549" s="19"/>
      <c r="G549" s="20" t="n">
        <f aca="false">ROUND(F549*E549,2)</f>
        <v>0</v>
      </c>
    </row>
    <row r="550" customFormat="false" ht="30" hidden="false" customHeight="true" outlineLevel="1" collapsed="false">
      <c r="A550" s="15" t="s">
        <v>1143</v>
      </c>
      <c r="B550" s="37" t="s">
        <v>1144</v>
      </c>
      <c r="C550" s="32" t="s">
        <v>1145</v>
      </c>
      <c r="D550" s="29" t="s">
        <v>18</v>
      </c>
      <c r="E550" s="18" t="n">
        <v>10</v>
      </c>
      <c r="F550" s="19"/>
      <c r="G550" s="20" t="n">
        <f aca="false">ROUND(F550*E550,2)</f>
        <v>0</v>
      </c>
    </row>
    <row r="551" customFormat="false" ht="105" hidden="false" customHeight="true" outlineLevel="1" collapsed="false">
      <c r="A551" s="15" t="s">
        <v>1146</v>
      </c>
      <c r="B551" s="37" t="s">
        <v>1147</v>
      </c>
      <c r="C551" s="30" t="s">
        <v>972</v>
      </c>
      <c r="D551" s="29" t="s">
        <v>18</v>
      </c>
      <c r="E551" s="18" t="n">
        <v>1</v>
      </c>
      <c r="F551" s="19"/>
      <c r="G551" s="20" t="n">
        <f aca="false">ROUND(F551*E551,2)</f>
        <v>0</v>
      </c>
    </row>
    <row r="552" customFormat="false" ht="30" hidden="false" customHeight="true" outlineLevel="1" collapsed="false">
      <c r="A552" s="15" t="s">
        <v>1148</v>
      </c>
      <c r="B552" s="37" t="s">
        <v>1149</v>
      </c>
      <c r="C552" s="26" t="s">
        <v>586</v>
      </c>
      <c r="D552" s="29" t="s">
        <v>18</v>
      </c>
      <c r="E552" s="18" t="n">
        <v>1</v>
      </c>
      <c r="F552" s="19"/>
      <c r="G552" s="20" t="n">
        <f aca="false">ROUND(F552*E552,2)</f>
        <v>0</v>
      </c>
    </row>
    <row r="553" customFormat="false" ht="16.5" hidden="false" customHeight="true" outlineLevel="1" collapsed="false">
      <c r="A553" s="15" t="s">
        <v>1150</v>
      </c>
      <c r="B553" s="37" t="s">
        <v>462</v>
      </c>
      <c r="C553" s="30" t="s">
        <v>463</v>
      </c>
      <c r="D553" s="29" t="s">
        <v>18</v>
      </c>
      <c r="E553" s="18" t="n">
        <v>1</v>
      </c>
      <c r="F553" s="19"/>
      <c r="G553" s="20" t="n">
        <f aca="false">ROUND(F553*E553,2)</f>
        <v>0</v>
      </c>
    </row>
    <row r="554" customFormat="false" ht="105" hidden="false" customHeight="true" outlineLevel="1" collapsed="false">
      <c r="A554" s="15" t="s">
        <v>1151</v>
      </c>
      <c r="B554" s="37" t="s">
        <v>1152</v>
      </c>
      <c r="C554" s="30" t="s">
        <v>957</v>
      </c>
      <c r="D554" s="29" t="s">
        <v>18</v>
      </c>
      <c r="E554" s="18" t="n">
        <v>1</v>
      </c>
      <c r="F554" s="19"/>
      <c r="G554" s="20" t="n">
        <f aca="false">ROUND(F554*E554,2)</f>
        <v>0</v>
      </c>
    </row>
    <row r="555" customFormat="false" ht="30" hidden="false" customHeight="true" outlineLevel="1" collapsed="false">
      <c r="A555" s="15" t="s">
        <v>1153</v>
      </c>
      <c r="B555" s="37" t="s">
        <v>513</v>
      </c>
      <c r="C555" s="30" t="s">
        <v>612</v>
      </c>
      <c r="D555" s="29" t="s">
        <v>22</v>
      </c>
      <c r="E555" s="18" t="n">
        <v>1</v>
      </c>
      <c r="F555" s="19"/>
      <c r="G555" s="20" t="n">
        <f aca="false">ROUND(F555*E555,2)</f>
        <v>0</v>
      </c>
    </row>
    <row r="556" customFormat="false" ht="31.5" hidden="false" customHeight="true" outlineLevel="1" collapsed="false">
      <c r="A556" s="15" t="s">
        <v>1154</v>
      </c>
      <c r="B556" s="37" t="s">
        <v>27</v>
      </c>
      <c r="C556" s="26" t="s">
        <v>28</v>
      </c>
      <c r="D556" s="29" t="s">
        <v>22</v>
      </c>
      <c r="E556" s="18" t="n">
        <v>1</v>
      </c>
      <c r="F556" s="19"/>
      <c r="G556" s="20" t="n">
        <f aca="false">ROUND(F556*E556,2)</f>
        <v>0</v>
      </c>
    </row>
    <row r="557" customFormat="false" ht="16.5" hidden="false" customHeight="true" outlineLevel="1" collapsed="false">
      <c r="A557" s="15" t="s">
        <v>1155</v>
      </c>
      <c r="B557" s="37" t="s">
        <v>1156</v>
      </c>
      <c r="C557" s="27" t="s">
        <v>31</v>
      </c>
      <c r="D557" s="29" t="s">
        <v>22</v>
      </c>
      <c r="E557" s="18" t="n">
        <v>1</v>
      </c>
      <c r="F557" s="19"/>
      <c r="G557" s="20" t="n">
        <f aca="false">ROUND(F557*E557,2)</f>
        <v>0</v>
      </c>
    </row>
    <row r="558" customFormat="false" ht="105" hidden="false" customHeight="true" outlineLevel="1" collapsed="false">
      <c r="A558" s="15" t="s">
        <v>1157</v>
      </c>
      <c r="B558" s="37" t="s">
        <v>1158</v>
      </c>
      <c r="C558" s="24" t="s">
        <v>527</v>
      </c>
      <c r="D558" s="29" t="s">
        <v>22</v>
      </c>
      <c r="E558" s="18" t="n">
        <v>1</v>
      </c>
      <c r="F558" s="19"/>
      <c r="G558" s="20" t="n">
        <f aca="false">ROUND(F558*E558,2)</f>
        <v>0</v>
      </c>
    </row>
    <row r="559" customFormat="false" ht="31.5" hidden="false" customHeight="true" outlineLevel="1" collapsed="false">
      <c r="A559" s="15" t="s">
        <v>1159</v>
      </c>
      <c r="B559" s="37" t="s">
        <v>39</v>
      </c>
      <c r="C559" s="27" t="s">
        <v>31</v>
      </c>
      <c r="D559" s="29" t="s">
        <v>22</v>
      </c>
      <c r="E559" s="18" t="n">
        <v>1</v>
      </c>
      <c r="F559" s="19"/>
      <c r="G559" s="20" t="n">
        <f aca="false">ROUND(F559*E559,2)</f>
        <v>0</v>
      </c>
    </row>
    <row r="560" customFormat="false" ht="30" hidden="false" customHeight="true" outlineLevel="1" collapsed="false">
      <c r="A560" s="15" t="s">
        <v>1160</v>
      </c>
      <c r="B560" s="37" t="s">
        <v>44</v>
      </c>
      <c r="C560" s="27" t="s">
        <v>45</v>
      </c>
      <c r="D560" s="29" t="s">
        <v>18</v>
      </c>
      <c r="E560" s="18" t="n">
        <v>1</v>
      </c>
      <c r="F560" s="19"/>
      <c r="G560" s="20" t="n">
        <f aca="false">ROUND(F560*E560,2)</f>
        <v>0</v>
      </c>
    </row>
    <row r="561" customFormat="false" ht="16.5" hidden="false" customHeight="true" outlineLevel="1" collapsed="false">
      <c r="A561" s="15" t="s">
        <v>1161</v>
      </c>
      <c r="B561" s="37" t="s">
        <v>50</v>
      </c>
      <c r="C561" s="17" t="s">
        <v>51</v>
      </c>
      <c r="D561" s="29" t="s">
        <v>18</v>
      </c>
      <c r="E561" s="18" t="n">
        <v>1</v>
      </c>
      <c r="F561" s="19"/>
      <c r="G561" s="20" t="n">
        <f aca="false">ROUND(F561*E561,2)</f>
        <v>0</v>
      </c>
    </row>
    <row r="562" customFormat="false" ht="16.5" hidden="false" customHeight="true" outlineLevel="1" collapsed="false">
      <c r="A562" s="15" t="s">
        <v>1162</v>
      </c>
      <c r="B562" s="37" t="s">
        <v>53</v>
      </c>
      <c r="C562" s="17" t="s">
        <v>54</v>
      </c>
      <c r="D562" s="29" t="s">
        <v>18</v>
      </c>
      <c r="E562" s="18" t="n">
        <v>1</v>
      </c>
      <c r="F562" s="19"/>
      <c r="G562" s="20" t="n">
        <f aca="false">ROUND(F562*E562,2)</f>
        <v>0</v>
      </c>
    </row>
    <row r="563" customFormat="false" ht="45" hidden="false" customHeight="true" outlineLevel="1" collapsed="false">
      <c r="A563" s="15" t="s">
        <v>1163</v>
      </c>
      <c r="B563" s="37" t="s">
        <v>1164</v>
      </c>
      <c r="C563" s="17" t="s">
        <v>1165</v>
      </c>
      <c r="D563" s="29" t="s">
        <v>18</v>
      </c>
      <c r="E563" s="18" t="n">
        <v>1</v>
      </c>
      <c r="F563" s="19"/>
      <c r="G563" s="20" t="n">
        <f aca="false">ROUND(F563*E563,2)</f>
        <v>0</v>
      </c>
    </row>
    <row r="564" customFormat="false" ht="30" hidden="false" customHeight="true" outlineLevel="1" collapsed="false">
      <c r="A564" s="15" t="s">
        <v>1166</v>
      </c>
      <c r="B564" s="37" t="s">
        <v>1167</v>
      </c>
      <c r="C564" s="30" t="s">
        <v>69</v>
      </c>
      <c r="D564" s="29" t="s">
        <v>18</v>
      </c>
      <c r="E564" s="18" t="n">
        <v>1</v>
      </c>
      <c r="F564" s="19"/>
      <c r="G564" s="20" t="n">
        <f aca="false">ROUND(F564*E564,2)</f>
        <v>0</v>
      </c>
    </row>
    <row r="565" customFormat="false" ht="90" hidden="false" customHeight="true" outlineLevel="1" collapsed="false">
      <c r="A565" s="15" t="s">
        <v>1168</v>
      </c>
      <c r="B565" s="37" t="s">
        <v>74</v>
      </c>
      <c r="C565" s="30" t="s">
        <v>75</v>
      </c>
      <c r="D565" s="29" t="s">
        <v>18</v>
      </c>
      <c r="E565" s="18" t="n">
        <v>1</v>
      </c>
      <c r="F565" s="19"/>
      <c r="G565" s="20" t="n">
        <f aca="false">ROUND(F565*E565,2)</f>
        <v>0</v>
      </c>
    </row>
    <row r="566" customFormat="false" ht="150" hidden="false" customHeight="true" outlineLevel="1" collapsed="false">
      <c r="A566" s="15" t="s">
        <v>1169</v>
      </c>
      <c r="B566" s="37" t="s">
        <v>89</v>
      </c>
      <c r="C566" s="27" t="s">
        <v>90</v>
      </c>
      <c r="D566" s="29" t="s">
        <v>22</v>
      </c>
      <c r="E566" s="18" t="n">
        <v>1</v>
      </c>
      <c r="F566" s="19"/>
      <c r="G566" s="20" t="n">
        <f aca="false">ROUND(F566*E566,2)</f>
        <v>0</v>
      </c>
    </row>
    <row r="567" customFormat="false" ht="16.5" hidden="false" customHeight="true" outlineLevel="1" collapsed="false">
      <c r="A567" s="15" t="s">
        <v>1170</v>
      </c>
      <c r="B567" s="37" t="s">
        <v>1171</v>
      </c>
      <c r="C567" s="27" t="s">
        <v>96</v>
      </c>
      <c r="D567" s="29" t="s">
        <v>22</v>
      </c>
      <c r="E567" s="18" t="n">
        <v>1</v>
      </c>
      <c r="F567" s="19"/>
      <c r="G567" s="20" t="n">
        <f aca="false">ROUND(F567*E567,2)</f>
        <v>0</v>
      </c>
    </row>
    <row r="568" customFormat="false" ht="150" hidden="false" customHeight="true" outlineLevel="1" collapsed="false">
      <c r="A568" s="15" t="s">
        <v>1172</v>
      </c>
      <c r="B568" s="37" t="s">
        <v>1173</v>
      </c>
      <c r="C568" s="32" t="s">
        <v>573</v>
      </c>
      <c r="D568" s="29" t="s">
        <v>22</v>
      </c>
      <c r="E568" s="18" t="n">
        <v>1</v>
      </c>
      <c r="F568" s="19"/>
      <c r="G568" s="20" t="n">
        <f aca="false">ROUND(F568*E568,2)</f>
        <v>0</v>
      </c>
    </row>
    <row r="569" customFormat="false" ht="75" hidden="false" customHeight="true" outlineLevel="1" collapsed="false">
      <c r="A569" s="15" t="s">
        <v>1174</v>
      </c>
      <c r="B569" s="37" t="s">
        <v>1175</v>
      </c>
      <c r="C569" s="30" t="s">
        <v>413</v>
      </c>
      <c r="D569" s="29" t="s">
        <v>22</v>
      </c>
      <c r="E569" s="18" t="n">
        <v>1</v>
      </c>
      <c r="F569" s="19"/>
      <c r="G569" s="20" t="n">
        <f aca="false">ROUND(F569*E569,2)</f>
        <v>0</v>
      </c>
    </row>
    <row r="570" customFormat="false" ht="45" hidden="false" customHeight="true" outlineLevel="1" collapsed="false">
      <c r="A570" s="15" t="s">
        <v>1176</v>
      </c>
      <c r="B570" s="37" t="s">
        <v>1177</v>
      </c>
      <c r="C570" s="32" t="s">
        <v>1178</v>
      </c>
      <c r="D570" s="29" t="s">
        <v>22</v>
      </c>
      <c r="E570" s="18" t="n">
        <v>1</v>
      </c>
      <c r="F570" s="19"/>
      <c r="G570" s="20" t="n">
        <f aca="false">ROUND(F570*E570,2)</f>
        <v>0</v>
      </c>
    </row>
    <row r="571" customFormat="false" ht="409.5" hidden="false" customHeight="true" outlineLevel="1" collapsed="false">
      <c r="A571" s="15" t="s">
        <v>1179</v>
      </c>
      <c r="B571" s="37" t="s">
        <v>1180</v>
      </c>
      <c r="C571" s="30" t="s">
        <v>1026</v>
      </c>
      <c r="D571" s="29" t="s">
        <v>22</v>
      </c>
      <c r="E571" s="18" t="n">
        <v>1</v>
      </c>
      <c r="F571" s="19"/>
      <c r="G571" s="20" t="n">
        <f aca="false">ROUND(F571*E571,2)</f>
        <v>0</v>
      </c>
    </row>
    <row r="572" customFormat="false" ht="16.5" hidden="false" customHeight="true" outlineLevel="1" collapsed="false">
      <c r="A572" s="15" t="s">
        <v>1181</v>
      </c>
      <c r="B572" s="37" t="s">
        <v>192</v>
      </c>
      <c r="C572" s="26" t="s">
        <v>193</v>
      </c>
      <c r="D572" s="29" t="s">
        <v>18</v>
      </c>
      <c r="E572" s="18" t="n">
        <v>2</v>
      </c>
      <c r="F572" s="19"/>
      <c r="G572" s="20" t="n">
        <f aca="false">ROUND(F572*E572,2)</f>
        <v>0</v>
      </c>
    </row>
    <row r="573" customFormat="false" ht="30" hidden="false" customHeight="true" outlineLevel="1" collapsed="false">
      <c r="A573" s="15" t="s">
        <v>1182</v>
      </c>
      <c r="B573" s="37" t="s">
        <v>1183</v>
      </c>
      <c r="C573" s="26" t="s">
        <v>291</v>
      </c>
      <c r="D573" s="29" t="s">
        <v>18</v>
      </c>
      <c r="E573" s="18" t="n">
        <v>1</v>
      </c>
      <c r="F573" s="19"/>
      <c r="G573" s="20" t="n">
        <f aca="false">ROUND(F573*E573,2)</f>
        <v>0</v>
      </c>
    </row>
    <row r="574" customFormat="false" ht="16.5" hidden="false" customHeight="true" outlineLevel="1" collapsed="false">
      <c r="A574" s="15" t="s">
        <v>1184</v>
      </c>
      <c r="B574" s="37" t="s">
        <v>1185</v>
      </c>
      <c r="C574" s="30" t="s">
        <v>1186</v>
      </c>
      <c r="D574" s="29" t="s">
        <v>18</v>
      </c>
      <c r="E574" s="18" t="n">
        <v>1</v>
      </c>
      <c r="F574" s="19"/>
      <c r="G574" s="20" t="n">
        <f aca="false">ROUND(F574*E574,2)</f>
        <v>0</v>
      </c>
    </row>
    <row r="575" customFormat="false" ht="60" hidden="false" customHeight="true" outlineLevel="1" collapsed="false">
      <c r="A575" s="15" t="s">
        <v>1187</v>
      </c>
      <c r="B575" s="37" t="s">
        <v>287</v>
      </c>
      <c r="C575" s="32" t="s">
        <v>288</v>
      </c>
      <c r="D575" s="29" t="s">
        <v>18</v>
      </c>
      <c r="E575" s="18" t="n">
        <v>3</v>
      </c>
      <c r="F575" s="19"/>
      <c r="G575" s="20" t="n">
        <f aca="false">ROUND(F575*E575,2)</f>
        <v>0</v>
      </c>
    </row>
    <row r="576" customFormat="false" ht="105" hidden="false" customHeight="true" outlineLevel="1" collapsed="false">
      <c r="A576" s="15" t="s">
        <v>1188</v>
      </c>
      <c r="B576" s="37" t="s">
        <v>1189</v>
      </c>
      <c r="C576" s="30" t="s">
        <v>347</v>
      </c>
      <c r="D576" s="29" t="s">
        <v>22</v>
      </c>
      <c r="E576" s="18" t="n">
        <v>1</v>
      </c>
      <c r="F576" s="19"/>
      <c r="G576" s="20" t="n">
        <f aca="false">ROUND(F576*E576,2)</f>
        <v>0</v>
      </c>
    </row>
    <row r="577" customFormat="false" ht="45" hidden="false" customHeight="true" outlineLevel="1" collapsed="false">
      <c r="A577" s="15" t="s">
        <v>1190</v>
      </c>
      <c r="B577" s="37" t="s">
        <v>352</v>
      </c>
      <c r="C577" s="31" t="s">
        <v>353</v>
      </c>
      <c r="D577" s="29" t="s">
        <v>18</v>
      </c>
      <c r="E577" s="18" t="n">
        <v>4</v>
      </c>
      <c r="F577" s="19"/>
      <c r="G577" s="20" t="n">
        <f aca="false">ROUND(F577*E577,2)</f>
        <v>0</v>
      </c>
    </row>
    <row r="578" customFormat="false" ht="60" hidden="false" customHeight="true" outlineLevel="1" collapsed="false">
      <c r="A578" s="15" t="s">
        <v>1191</v>
      </c>
      <c r="B578" s="37" t="s">
        <v>358</v>
      </c>
      <c r="C578" s="32" t="s">
        <v>693</v>
      </c>
      <c r="D578" s="29" t="s">
        <v>18</v>
      </c>
      <c r="E578" s="18" t="n">
        <v>1</v>
      </c>
      <c r="F578" s="19"/>
      <c r="G578" s="20" t="n">
        <f aca="false">ROUND(F578*E578,2)</f>
        <v>0</v>
      </c>
    </row>
    <row r="579" customFormat="false" ht="16.5" hidden="false" customHeight="true" outlineLevel="1" collapsed="false">
      <c r="A579" s="15" t="s">
        <v>1192</v>
      </c>
      <c r="B579" s="37" t="s">
        <v>1193</v>
      </c>
      <c r="C579" s="30" t="s">
        <v>380</v>
      </c>
      <c r="D579" s="29" t="s">
        <v>18</v>
      </c>
      <c r="E579" s="18" t="n">
        <v>1</v>
      </c>
      <c r="F579" s="19"/>
      <c r="G579" s="20" t="n">
        <f aca="false">ROUND(F579*E579,2)</f>
        <v>0</v>
      </c>
    </row>
    <row r="580" customFormat="false" ht="90" hidden="false" customHeight="true" outlineLevel="1" collapsed="false">
      <c r="A580" s="15" t="s">
        <v>1194</v>
      </c>
      <c r="B580" s="37" t="s">
        <v>1195</v>
      </c>
      <c r="C580" s="24" t="s">
        <v>1196</v>
      </c>
      <c r="D580" s="29" t="s">
        <v>18</v>
      </c>
      <c r="E580" s="18" t="n">
        <v>1</v>
      </c>
      <c r="F580" s="19"/>
      <c r="G580" s="20" t="n">
        <f aca="false">ROUND(F580*E580,2)</f>
        <v>0</v>
      </c>
    </row>
    <row r="581" customFormat="false" ht="45" hidden="false" customHeight="true" outlineLevel="1" collapsed="false">
      <c r="A581" s="15" t="s">
        <v>1197</v>
      </c>
      <c r="B581" s="37" t="s">
        <v>293</v>
      </c>
      <c r="C581" s="30" t="s">
        <v>294</v>
      </c>
      <c r="D581" s="29" t="s">
        <v>18</v>
      </c>
      <c r="E581" s="18" t="n">
        <v>2</v>
      </c>
      <c r="F581" s="19"/>
      <c r="G581" s="20" t="n">
        <f aca="false">ROUND(F581*E581,2)</f>
        <v>0</v>
      </c>
    </row>
    <row r="582" customFormat="false" ht="75" hidden="false" customHeight="true" outlineLevel="1" collapsed="false">
      <c r="A582" s="15" t="s">
        <v>1198</v>
      </c>
      <c r="B582" s="37" t="s">
        <v>1199</v>
      </c>
      <c r="C582" s="32" t="s">
        <v>1200</v>
      </c>
      <c r="D582" s="29" t="s">
        <v>22</v>
      </c>
      <c r="E582" s="18" t="n">
        <v>8</v>
      </c>
      <c r="F582" s="19"/>
      <c r="G582" s="20" t="n">
        <f aca="false">ROUND(F582*E582,2)</f>
        <v>0</v>
      </c>
    </row>
    <row r="583" customFormat="false" ht="45" hidden="false" customHeight="true" outlineLevel="1" collapsed="false">
      <c r="A583" s="15" t="s">
        <v>1201</v>
      </c>
      <c r="B583" s="37" t="s">
        <v>1202</v>
      </c>
      <c r="C583" s="32" t="s">
        <v>1203</v>
      </c>
      <c r="D583" s="29" t="s">
        <v>18</v>
      </c>
      <c r="E583" s="18" t="n">
        <v>2</v>
      </c>
      <c r="F583" s="19"/>
      <c r="G583" s="20" t="n">
        <f aca="false">ROUND(F583*E583,2)</f>
        <v>0</v>
      </c>
    </row>
    <row r="584" customFormat="false" ht="16.5" hidden="false" customHeight="true" outlineLevel="1" collapsed="false">
      <c r="A584" s="15" t="s">
        <v>1204</v>
      </c>
      <c r="B584" s="37" t="s">
        <v>1205</v>
      </c>
      <c r="C584" s="32" t="s">
        <v>1206</v>
      </c>
      <c r="D584" s="29" t="s">
        <v>18</v>
      </c>
      <c r="E584" s="18" t="n">
        <v>2</v>
      </c>
      <c r="F584" s="19"/>
      <c r="G584" s="20" t="n">
        <f aca="false">ROUND(F584*E584,2)</f>
        <v>0</v>
      </c>
    </row>
    <row r="585" customFormat="false" ht="16.5" hidden="false" customHeight="true" outlineLevel="1" collapsed="false">
      <c r="A585" s="15" t="s">
        <v>1207</v>
      </c>
      <c r="B585" s="37" t="s">
        <v>1208</v>
      </c>
      <c r="C585" s="32" t="s">
        <v>1209</v>
      </c>
      <c r="D585" s="29" t="s">
        <v>18</v>
      </c>
      <c r="E585" s="18" t="n">
        <v>2</v>
      </c>
      <c r="F585" s="19"/>
      <c r="G585" s="20" t="n">
        <f aca="false">ROUND(F585*E585,2)</f>
        <v>0</v>
      </c>
    </row>
    <row r="586" customFormat="false" ht="75" hidden="false" customHeight="true" outlineLevel="1" collapsed="false">
      <c r="A586" s="15" t="s">
        <v>1210</v>
      </c>
      <c r="B586" s="37" t="s">
        <v>774</v>
      </c>
      <c r="C586" s="30" t="s">
        <v>775</v>
      </c>
      <c r="D586" s="29" t="s">
        <v>18</v>
      </c>
      <c r="E586" s="18" t="n">
        <v>1</v>
      </c>
      <c r="F586" s="19"/>
      <c r="G586" s="20" t="n">
        <f aca="false">ROUND(F586*E586,2)</f>
        <v>0</v>
      </c>
    </row>
    <row r="587" customFormat="false" ht="60" hidden="false" customHeight="true" outlineLevel="1" collapsed="false">
      <c r="A587" s="15" t="s">
        <v>1211</v>
      </c>
      <c r="B587" s="37" t="s">
        <v>1212</v>
      </c>
      <c r="C587" s="17" t="s">
        <v>717</v>
      </c>
      <c r="D587" s="29" t="s">
        <v>22</v>
      </c>
      <c r="E587" s="18" t="n">
        <v>1</v>
      </c>
      <c r="F587" s="19"/>
      <c r="G587" s="20" t="n">
        <f aca="false">ROUND(F587*E587,2)</f>
        <v>0</v>
      </c>
    </row>
    <row r="588" customFormat="false" ht="16.5" hidden="false" customHeight="true" outlineLevel="1" collapsed="false">
      <c r="A588" s="15" t="s">
        <v>1213</v>
      </c>
      <c r="B588" s="37" t="s">
        <v>834</v>
      </c>
      <c r="C588" s="35" t="s">
        <v>835</v>
      </c>
      <c r="D588" s="29" t="s">
        <v>18</v>
      </c>
      <c r="E588" s="18" t="n">
        <v>1</v>
      </c>
      <c r="F588" s="19"/>
      <c r="G588" s="20" t="n">
        <f aca="false">ROUND(F588*E588,2)</f>
        <v>0</v>
      </c>
    </row>
    <row r="589" customFormat="false" ht="30" hidden="false" customHeight="true" outlineLevel="1" collapsed="false">
      <c r="A589" s="15" t="s">
        <v>1214</v>
      </c>
      <c r="B589" s="37" t="s">
        <v>796</v>
      </c>
      <c r="C589" s="30" t="s">
        <v>797</v>
      </c>
      <c r="D589" s="29" t="s">
        <v>18</v>
      </c>
      <c r="E589" s="18" t="n">
        <v>1</v>
      </c>
      <c r="F589" s="19"/>
      <c r="G589" s="20" t="n">
        <f aca="false">ROUND(F589*E589,2)</f>
        <v>0</v>
      </c>
    </row>
    <row r="590" customFormat="false" ht="16.5" hidden="false" customHeight="true" outlineLevel="1" collapsed="false">
      <c r="A590" s="15" t="s">
        <v>1215</v>
      </c>
      <c r="B590" s="37" t="s">
        <v>424</v>
      </c>
      <c r="C590" s="27" t="s">
        <v>425</v>
      </c>
      <c r="D590" s="29" t="s">
        <v>18</v>
      </c>
      <c r="E590" s="18" t="n">
        <v>1</v>
      </c>
      <c r="F590" s="19"/>
      <c r="G590" s="20" t="n">
        <f aca="false">ROUND(F590*E590,2)</f>
        <v>0</v>
      </c>
    </row>
    <row r="591" customFormat="false" ht="30" hidden="false" customHeight="true" outlineLevel="1" collapsed="false">
      <c r="A591" s="15" t="s">
        <v>1216</v>
      </c>
      <c r="B591" s="37" t="s">
        <v>427</v>
      </c>
      <c r="C591" s="27" t="s">
        <v>428</v>
      </c>
      <c r="D591" s="29" t="s">
        <v>18</v>
      </c>
      <c r="E591" s="18" t="n">
        <v>1</v>
      </c>
      <c r="F591" s="19"/>
      <c r="G591" s="20" t="n">
        <f aca="false">ROUND(F591*E591,2)</f>
        <v>0</v>
      </c>
    </row>
    <row r="592" customFormat="false" ht="45" hidden="false" customHeight="true" outlineLevel="1" collapsed="false">
      <c r="A592" s="15" t="s">
        <v>1217</v>
      </c>
      <c r="B592" s="37" t="s">
        <v>418</v>
      </c>
      <c r="C592" s="26" t="s">
        <v>419</v>
      </c>
      <c r="D592" s="29" t="s">
        <v>22</v>
      </c>
      <c r="E592" s="18" t="n">
        <v>1</v>
      </c>
      <c r="F592" s="19"/>
      <c r="G592" s="20" t="n">
        <f aca="false">ROUND(F592*E592,2)</f>
        <v>0</v>
      </c>
    </row>
    <row r="593" customFormat="false" ht="16.5" hidden="false" customHeight="true" outlineLevel="1" collapsed="false">
      <c r="A593" s="15" t="s">
        <v>1218</v>
      </c>
      <c r="B593" s="37" t="s">
        <v>1219</v>
      </c>
      <c r="C593" s="31" t="s">
        <v>1220</v>
      </c>
      <c r="D593" s="29" t="s">
        <v>18</v>
      </c>
      <c r="E593" s="18" t="n">
        <v>1</v>
      </c>
      <c r="F593" s="19"/>
      <c r="G593" s="20" t="n">
        <f aca="false">ROUND(F593*E593,2)</f>
        <v>0</v>
      </c>
    </row>
    <row r="594" customFormat="false" ht="105" hidden="false" customHeight="true" outlineLevel="1" collapsed="false">
      <c r="A594" s="15" t="s">
        <v>1221</v>
      </c>
      <c r="B594" s="37" t="s">
        <v>1222</v>
      </c>
      <c r="C594" s="32" t="s">
        <v>1223</v>
      </c>
      <c r="D594" s="29" t="s">
        <v>18</v>
      </c>
      <c r="E594" s="18" t="n">
        <v>1</v>
      </c>
      <c r="F594" s="19"/>
      <c r="G594" s="20" t="n">
        <f aca="false">ROUND(F594*E594,2)</f>
        <v>0</v>
      </c>
    </row>
    <row r="595" customFormat="false" ht="16.5" hidden="false" customHeight="true" outlineLevel="1" collapsed="false">
      <c r="A595" s="15" t="s">
        <v>1224</v>
      </c>
      <c r="B595" s="37" t="s">
        <v>430</v>
      </c>
      <c r="C595" s="35" t="s">
        <v>431</v>
      </c>
      <c r="D595" s="29" t="s">
        <v>22</v>
      </c>
      <c r="E595" s="18" t="n">
        <v>1</v>
      </c>
      <c r="F595" s="19"/>
      <c r="G595" s="20" t="n">
        <f aca="false">ROUND(F595*E595,2)</f>
        <v>0</v>
      </c>
    </row>
    <row r="596" customFormat="false" ht="105" hidden="false" customHeight="true" outlineLevel="1" collapsed="false">
      <c r="A596" s="15" t="s">
        <v>1225</v>
      </c>
      <c r="B596" s="37" t="s">
        <v>816</v>
      </c>
      <c r="C596" s="31" t="s">
        <v>817</v>
      </c>
      <c r="D596" s="29" t="s">
        <v>22</v>
      </c>
      <c r="E596" s="18" t="n">
        <v>1</v>
      </c>
      <c r="F596" s="19"/>
      <c r="G596" s="20" t="n">
        <f aca="false">ROUND(F596*E596,2)</f>
        <v>0</v>
      </c>
    </row>
    <row r="597" customFormat="false" ht="45" hidden="false" customHeight="true" outlineLevel="1" collapsed="false">
      <c r="A597" s="15" t="s">
        <v>1226</v>
      </c>
      <c r="B597" s="37" t="s">
        <v>813</v>
      </c>
      <c r="C597" s="41" t="s">
        <v>814</v>
      </c>
      <c r="D597" s="29" t="s">
        <v>22</v>
      </c>
      <c r="E597" s="18" t="n">
        <v>1</v>
      </c>
      <c r="F597" s="19"/>
      <c r="G597" s="20" t="n">
        <f aca="false">ROUND(F597*E597,2)</f>
        <v>0</v>
      </c>
    </row>
    <row r="598" customFormat="false" ht="105" hidden="false" customHeight="true" outlineLevel="1" collapsed="false">
      <c r="A598" s="15" t="s">
        <v>1227</v>
      </c>
      <c r="B598" s="37" t="s">
        <v>433</v>
      </c>
      <c r="C598" s="30" t="s">
        <v>434</v>
      </c>
      <c r="D598" s="29" t="s">
        <v>22</v>
      </c>
      <c r="E598" s="18" t="n">
        <v>1</v>
      </c>
      <c r="F598" s="19"/>
      <c r="G598" s="20" t="n">
        <f aca="false">ROUND(F598*E598,2)</f>
        <v>0</v>
      </c>
    </row>
    <row r="599" customFormat="false" ht="30" hidden="false" customHeight="true" outlineLevel="1" collapsed="false">
      <c r="A599" s="15" t="s">
        <v>1228</v>
      </c>
      <c r="B599" s="37" t="s">
        <v>439</v>
      </c>
      <c r="C599" s="26" t="s">
        <v>440</v>
      </c>
      <c r="D599" s="29" t="s">
        <v>22</v>
      </c>
      <c r="E599" s="18" t="n">
        <v>1</v>
      </c>
      <c r="F599" s="19"/>
      <c r="G599" s="20" t="n">
        <f aca="false">ROUND(F599*E599,2)</f>
        <v>0</v>
      </c>
    </row>
    <row r="600" customFormat="false" ht="16.5" hidden="false" customHeight="true" outlineLevel="1" collapsed="false">
      <c r="A600" s="15" t="s">
        <v>1229</v>
      </c>
      <c r="B600" s="37" t="s">
        <v>1230</v>
      </c>
      <c r="C600" s="30" t="s">
        <v>1231</v>
      </c>
      <c r="D600" s="29" t="s">
        <v>18</v>
      </c>
      <c r="E600" s="18" t="n">
        <v>1</v>
      </c>
      <c r="F600" s="19"/>
      <c r="G600" s="20" t="n">
        <f aca="false">ROUND(F600*E600,2)</f>
        <v>0</v>
      </c>
    </row>
    <row r="601" customFormat="false" ht="16.5" hidden="false" customHeight="true" outlineLevel="1" collapsed="false">
      <c r="A601" s="15" t="s">
        <v>1232</v>
      </c>
      <c r="B601" s="37" t="s">
        <v>863</v>
      </c>
      <c r="C601" s="27" t="s">
        <v>864</v>
      </c>
      <c r="D601" s="29" t="s">
        <v>18</v>
      </c>
      <c r="E601" s="18" t="n">
        <v>1</v>
      </c>
      <c r="F601" s="19"/>
      <c r="G601" s="20" t="n">
        <f aca="false">ROUND(F601*E601,2)</f>
        <v>0</v>
      </c>
    </row>
    <row r="602" customFormat="false" ht="165" hidden="false" customHeight="true" outlineLevel="1" collapsed="false">
      <c r="A602" s="15" t="s">
        <v>1233</v>
      </c>
      <c r="B602" s="37" t="s">
        <v>823</v>
      </c>
      <c r="C602" s="36" t="s">
        <v>824</v>
      </c>
      <c r="D602" s="29" t="s">
        <v>22</v>
      </c>
      <c r="E602" s="18" t="n">
        <v>1</v>
      </c>
      <c r="F602" s="19"/>
      <c r="G602" s="20" t="n">
        <f aca="false">ROUND(F602*E602,2)</f>
        <v>0</v>
      </c>
    </row>
    <row r="603" customFormat="false" ht="16.5" hidden="false" customHeight="true" outlineLevel="1" collapsed="false">
      <c r="A603" s="15" t="s">
        <v>1234</v>
      </c>
      <c r="B603" s="37" t="s">
        <v>224</v>
      </c>
      <c r="C603" s="27" t="s">
        <v>225</v>
      </c>
      <c r="D603" s="29" t="s">
        <v>226</v>
      </c>
      <c r="E603" s="18" t="n">
        <v>1</v>
      </c>
      <c r="F603" s="19"/>
      <c r="G603" s="20" t="n">
        <f aca="false">ROUND(F603*E603,2)</f>
        <v>0</v>
      </c>
    </row>
    <row r="604" customFormat="false" ht="16.5" hidden="false" customHeight="true" outlineLevel="1" collapsed="false">
      <c r="A604" s="15" t="s">
        <v>1235</v>
      </c>
      <c r="B604" s="37" t="s">
        <v>228</v>
      </c>
      <c r="C604" s="30" t="s">
        <v>228</v>
      </c>
      <c r="D604" s="29" t="s">
        <v>229</v>
      </c>
      <c r="E604" s="18" t="n">
        <v>1</v>
      </c>
      <c r="F604" s="19"/>
      <c r="G604" s="20" t="n">
        <f aca="false">ROUND(F604*E604,2)</f>
        <v>0</v>
      </c>
    </row>
    <row r="605" customFormat="false" ht="16.5" hidden="false" customHeight="true" outlineLevel="1" collapsed="false">
      <c r="A605" s="15" t="s">
        <v>1236</v>
      </c>
      <c r="B605" s="37" t="s">
        <v>246</v>
      </c>
      <c r="C605" s="30" t="s">
        <v>247</v>
      </c>
      <c r="D605" s="29" t="s">
        <v>226</v>
      </c>
      <c r="E605" s="18" t="n">
        <v>1</v>
      </c>
      <c r="F605" s="19"/>
      <c r="G605" s="20" t="n">
        <f aca="false">ROUND(F605*E605,2)</f>
        <v>0</v>
      </c>
    </row>
    <row r="606" customFormat="false" ht="30" hidden="false" customHeight="true" outlineLevel="1" collapsed="false">
      <c r="A606" s="15" t="s">
        <v>1237</v>
      </c>
      <c r="B606" s="37" t="s">
        <v>269</v>
      </c>
      <c r="C606" s="30" t="s">
        <v>270</v>
      </c>
      <c r="D606" s="29" t="s">
        <v>22</v>
      </c>
      <c r="E606" s="18" t="n">
        <v>1</v>
      </c>
      <c r="F606" s="19"/>
      <c r="G606" s="20" t="n">
        <f aca="false">ROUND(F606*E606,2)</f>
        <v>0</v>
      </c>
    </row>
    <row r="607" customFormat="false" ht="30" hidden="false" customHeight="true" outlineLevel="1" collapsed="false">
      <c r="A607" s="15" t="s">
        <v>1238</v>
      </c>
      <c r="B607" s="37" t="s">
        <v>44</v>
      </c>
      <c r="C607" s="27" t="s">
        <v>45</v>
      </c>
      <c r="D607" s="29" t="s">
        <v>18</v>
      </c>
      <c r="E607" s="18" t="n">
        <v>1</v>
      </c>
      <c r="F607" s="19"/>
      <c r="G607" s="20" t="n">
        <f aca="false">ROUND(F607*E607,2)</f>
        <v>0</v>
      </c>
    </row>
    <row r="608" customFormat="false" ht="45" hidden="false" customHeight="true" outlineLevel="1" collapsed="false">
      <c r="A608" s="15" t="s">
        <v>1239</v>
      </c>
      <c r="B608" s="37" t="s">
        <v>272</v>
      </c>
      <c r="C608" s="27" t="s">
        <v>273</v>
      </c>
      <c r="D608" s="29" t="s">
        <v>18</v>
      </c>
      <c r="E608" s="18" t="n">
        <v>1</v>
      </c>
      <c r="F608" s="19"/>
      <c r="G608" s="20" t="n">
        <f aca="false">ROUND(F608*E608,2)</f>
        <v>0</v>
      </c>
    </row>
    <row r="609" customFormat="false" ht="60" hidden="false" customHeight="true" outlineLevel="1" collapsed="false">
      <c r="A609" s="15" t="s">
        <v>1240</v>
      </c>
      <c r="B609" s="37" t="s">
        <v>287</v>
      </c>
      <c r="C609" s="32" t="s">
        <v>288</v>
      </c>
      <c r="D609" s="29" t="s">
        <v>18</v>
      </c>
      <c r="E609" s="18" t="n">
        <v>7</v>
      </c>
      <c r="F609" s="19"/>
      <c r="G609" s="20" t="n">
        <f aca="false">ROUND(F609*E609,2)</f>
        <v>0</v>
      </c>
    </row>
    <row r="610" customFormat="false" ht="30" hidden="false" customHeight="true" outlineLevel="1" collapsed="false">
      <c r="A610" s="15" t="s">
        <v>1241</v>
      </c>
      <c r="B610" s="37" t="s">
        <v>290</v>
      </c>
      <c r="C610" s="26" t="s">
        <v>291</v>
      </c>
      <c r="D610" s="29" t="s">
        <v>18</v>
      </c>
      <c r="E610" s="18" t="n">
        <v>1</v>
      </c>
      <c r="F610" s="19"/>
      <c r="G610" s="20" t="n">
        <f aca="false">ROUND(F610*E610,2)</f>
        <v>0</v>
      </c>
    </row>
    <row r="611" customFormat="false" ht="60" hidden="false" customHeight="true" outlineLevel="1" collapsed="false">
      <c r="A611" s="15" t="s">
        <v>1242</v>
      </c>
      <c r="B611" s="37" t="s">
        <v>330</v>
      </c>
      <c r="C611" s="30" t="s">
        <v>331</v>
      </c>
      <c r="D611" s="29" t="s">
        <v>332</v>
      </c>
      <c r="E611" s="18" t="n">
        <v>1</v>
      </c>
      <c r="F611" s="19"/>
      <c r="G611" s="20" t="n">
        <f aca="false">ROUND(F611*E611,2)</f>
        <v>0</v>
      </c>
    </row>
    <row r="612" customFormat="false" ht="135" hidden="false" customHeight="true" outlineLevel="1" collapsed="false">
      <c r="A612" s="15" t="s">
        <v>1243</v>
      </c>
      <c r="B612" s="37" t="s">
        <v>712</v>
      </c>
      <c r="C612" s="17" t="s">
        <v>410</v>
      </c>
      <c r="D612" s="29" t="s">
        <v>22</v>
      </c>
      <c r="E612" s="18" t="n">
        <v>1</v>
      </c>
      <c r="F612" s="19"/>
      <c r="G612" s="20" t="n">
        <f aca="false">ROUND(F612*E612,2)</f>
        <v>0</v>
      </c>
    </row>
    <row r="613" customFormat="false" ht="30" hidden="false" customHeight="true" outlineLevel="1" collapsed="false">
      <c r="A613" s="15" t="s">
        <v>1244</v>
      </c>
      <c r="B613" s="37" t="s">
        <v>1245</v>
      </c>
      <c r="C613" s="30" t="s">
        <v>1246</v>
      </c>
      <c r="D613" s="29" t="s">
        <v>22</v>
      </c>
      <c r="E613" s="18" t="n">
        <v>1</v>
      </c>
      <c r="F613" s="19"/>
      <c r="G613" s="20" t="n">
        <f aca="false">ROUND(F613*E613,2)</f>
        <v>0</v>
      </c>
    </row>
    <row r="614" customFormat="false" ht="75" hidden="false" customHeight="true" outlineLevel="1" collapsed="false">
      <c r="A614" s="15" t="s">
        <v>1247</v>
      </c>
      <c r="B614" s="37" t="s">
        <v>412</v>
      </c>
      <c r="C614" s="30" t="s">
        <v>413</v>
      </c>
      <c r="D614" s="29" t="s">
        <v>22</v>
      </c>
      <c r="E614" s="18" t="n">
        <v>1</v>
      </c>
      <c r="F614" s="19"/>
      <c r="G614" s="20" t="n">
        <f aca="false">ROUND(F614*E614,2)</f>
        <v>0</v>
      </c>
    </row>
    <row r="615" customFormat="false" ht="409.5" hidden="false" customHeight="true" outlineLevel="1" collapsed="false">
      <c r="A615" s="15" t="s">
        <v>1248</v>
      </c>
      <c r="B615" s="37" t="s">
        <v>1025</v>
      </c>
      <c r="C615" s="30" t="s">
        <v>1026</v>
      </c>
      <c r="D615" s="29" t="s">
        <v>22</v>
      </c>
      <c r="E615" s="18" t="n">
        <v>1</v>
      </c>
      <c r="F615" s="19"/>
      <c r="G615" s="20" t="n">
        <f aca="false">ROUND(F615*E615,2)</f>
        <v>0</v>
      </c>
    </row>
    <row r="616" customFormat="false" ht="120" hidden="false" customHeight="true" outlineLevel="1" collapsed="false">
      <c r="A616" s="15" t="s">
        <v>1249</v>
      </c>
      <c r="B616" s="37" t="s">
        <v>1250</v>
      </c>
      <c r="C616" s="30" t="s">
        <v>1251</v>
      </c>
      <c r="D616" s="29" t="s">
        <v>22</v>
      </c>
      <c r="E616" s="18" t="n">
        <v>1</v>
      </c>
      <c r="F616" s="19"/>
      <c r="G616" s="20" t="n">
        <f aca="false">ROUND(F616*E616,2)</f>
        <v>0</v>
      </c>
    </row>
    <row r="617" customFormat="false" ht="60" hidden="false" customHeight="true" outlineLevel="1" collapsed="false">
      <c r="A617" s="15" t="s">
        <v>1252</v>
      </c>
      <c r="B617" s="37" t="s">
        <v>415</v>
      </c>
      <c r="C617" s="30" t="s">
        <v>416</v>
      </c>
      <c r="D617" s="29" t="s">
        <v>22</v>
      </c>
      <c r="E617" s="18" t="n">
        <v>1</v>
      </c>
      <c r="F617" s="19"/>
      <c r="G617" s="20" t="n">
        <f aca="false">ROUND(F617*E617,2)</f>
        <v>0</v>
      </c>
    </row>
    <row r="618" customFormat="false" ht="16.5" hidden="false" customHeight="true" outlineLevel="1" collapsed="false">
      <c r="A618" s="15" t="s">
        <v>1253</v>
      </c>
      <c r="B618" s="37" t="s">
        <v>403</v>
      </c>
      <c r="C618" s="32" t="s">
        <v>404</v>
      </c>
      <c r="D618" s="29" t="s">
        <v>18</v>
      </c>
      <c r="E618" s="18" t="n">
        <v>1</v>
      </c>
      <c r="F618" s="19"/>
      <c r="G618" s="20" t="n">
        <f aca="false">ROUND(F618*E618,2)</f>
        <v>0</v>
      </c>
    </row>
    <row r="619" customFormat="false" ht="30" hidden="false" customHeight="true" outlineLevel="1" collapsed="false">
      <c r="A619" s="15" t="s">
        <v>1254</v>
      </c>
      <c r="B619" s="37" t="s">
        <v>1255</v>
      </c>
      <c r="C619" s="30" t="s">
        <v>1256</v>
      </c>
      <c r="D619" s="29" t="s">
        <v>22</v>
      </c>
      <c r="E619" s="18" t="n">
        <v>1</v>
      </c>
      <c r="F619" s="19"/>
      <c r="G619" s="20" t="n">
        <f aca="false">ROUND(F619*E619,2)</f>
        <v>0</v>
      </c>
    </row>
    <row r="620" customFormat="false" ht="180" hidden="false" customHeight="true" outlineLevel="1" collapsed="false">
      <c r="A620" s="15" t="s">
        <v>1257</v>
      </c>
      <c r="B620" s="37" t="s">
        <v>468</v>
      </c>
      <c r="C620" s="38" t="s">
        <v>469</v>
      </c>
      <c r="D620" s="29" t="s">
        <v>22</v>
      </c>
      <c r="E620" s="18" t="n">
        <v>1</v>
      </c>
      <c r="F620" s="19"/>
      <c r="G620" s="20" t="n">
        <f aca="false">ROUND(F620*E620,2)</f>
        <v>0</v>
      </c>
    </row>
    <row r="621" customFormat="false" ht="31.5" hidden="false" customHeight="true" outlineLevel="1" collapsed="false">
      <c r="A621" s="15" t="s">
        <v>1258</v>
      </c>
      <c r="B621" s="37" t="s">
        <v>741</v>
      </c>
      <c r="C621" s="30" t="s">
        <v>742</v>
      </c>
      <c r="D621" s="29" t="s">
        <v>22</v>
      </c>
      <c r="E621" s="18" t="n">
        <v>1</v>
      </c>
      <c r="F621" s="19"/>
      <c r="G621" s="20" t="n">
        <f aca="false">ROUND(F621*E621,2)</f>
        <v>0</v>
      </c>
    </row>
    <row r="622" customFormat="false" ht="30" hidden="false" customHeight="true" outlineLevel="1" collapsed="false">
      <c r="A622" s="15" t="s">
        <v>1259</v>
      </c>
      <c r="B622" s="37" t="s">
        <v>744</v>
      </c>
      <c r="C622" s="27" t="s">
        <v>745</v>
      </c>
      <c r="D622" s="29" t="s">
        <v>22</v>
      </c>
      <c r="E622" s="18" t="n">
        <v>1</v>
      </c>
      <c r="F622" s="19"/>
      <c r="G622" s="20" t="n">
        <f aca="false">ROUND(F622*E622,2)</f>
        <v>0</v>
      </c>
    </row>
    <row r="623" customFormat="false" ht="45" hidden="false" customHeight="true" outlineLevel="1" collapsed="false">
      <c r="A623" s="15" t="s">
        <v>1260</v>
      </c>
      <c r="B623" s="37" t="s">
        <v>471</v>
      </c>
      <c r="C623" s="30" t="s">
        <v>472</v>
      </c>
      <c r="D623" s="29" t="s">
        <v>18</v>
      </c>
      <c r="E623" s="18" t="n">
        <v>4</v>
      </c>
      <c r="F623" s="19"/>
      <c r="G623" s="20" t="n">
        <f aca="false">ROUND(F623*E623,2)</f>
        <v>0</v>
      </c>
    </row>
    <row r="624" customFormat="false" ht="45" hidden="false" customHeight="true" outlineLevel="1" collapsed="false">
      <c r="A624" s="15" t="s">
        <v>1261</v>
      </c>
      <c r="B624" s="37" t="s">
        <v>754</v>
      </c>
      <c r="C624" s="24" t="s">
        <v>755</v>
      </c>
      <c r="D624" s="29" t="s">
        <v>22</v>
      </c>
      <c r="E624" s="18" t="n">
        <v>1</v>
      </c>
      <c r="F624" s="19"/>
      <c r="G624" s="20" t="n">
        <f aca="false">ROUND(F624*E624,2)</f>
        <v>0</v>
      </c>
    </row>
    <row r="625" customFormat="false" ht="45" hidden="false" customHeight="true" outlineLevel="1" collapsed="false">
      <c r="A625" s="15" t="s">
        <v>1262</v>
      </c>
      <c r="B625" s="37" t="s">
        <v>474</v>
      </c>
      <c r="C625" s="30" t="s">
        <v>475</v>
      </c>
      <c r="D625" s="29" t="s">
        <v>22</v>
      </c>
      <c r="E625" s="18" t="n">
        <v>1</v>
      </c>
      <c r="F625" s="19"/>
      <c r="G625" s="20" t="n">
        <f aca="false">ROUND(F625*E625,2)</f>
        <v>0</v>
      </c>
    </row>
    <row r="626" customFormat="false" ht="120" hidden="false" customHeight="true" outlineLevel="1" collapsed="false">
      <c r="A626" s="15" t="s">
        <v>1263</v>
      </c>
      <c r="B626" s="37" t="s">
        <v>1264</v>
      </c>
      <c r="C626" s="30" t="s">
        <v>1265</v>
      </c>
      <c r="D626" s="29" t="s">
        <v>22</v>
      </c>
      <c r="E626" s="18" t="n">
        <v>1</v>
      </c>
      <c r="F626" s="19"/>
      <c r="G626" s="20" t="n">
        <f aca="false">ROUND(F626*E626,2)</f>
        <v>0</v>
      </c>
    </row>
    <row r="627" customFormat="false" ht="90" hidden="false" customHeight="true" outlineLevel="1" collapsed="false">
      <c r="A627" s="15" t="s">
        <v>1266</v>
      </c>
      <c r="B627" s="37" t="s">
        <v>477</v>
      </c>
      <c r="C627" s="30" t="s">
        <v>478</v>
      </c>
      <c r="D627" s="29" t="s">
        <v>18</v>
      </c>
      <c r="E627" s="18" t="n">
        <v>1</v>
      </c>
      <c r="F627" s="19"/>
      <c r="G627" s="20" t="n">
        <f aca="false">ROUND(F627*E627,2)</f>
        <v>0</v>
      </c>
    </row>
    <row r="628" customFormat="false" ht="45" hidden="false" customHeight="true" outlineLevel="1" collapsed="false">
      <c r="A628" s="15" t="s">
        <v>1267</v>
      </c>
      <c r="B628" s="37" t="s">
        <v>760</v>
      </c>
      <c r="C628" s="17" t="s">
        <v>761</v>
      </c>
      <c r="D628" s="29" t="s">
        <v>18</v>
      </c>
      <c r="E628" s="18" t="n">
        <v>1</v>
      </c>
      <c r="F628" s="19"/>
      <c r="G628" s="20" t="n">
        <f aca="false">ROUND(F628*E628,2)</f>
        <v>0</v>
      </c>
    </row>
    <row r="629" customFormat="false" ht="45" hidden="false" customHeight="true" outlineLevel="1" collapsed="false">
      <c r="A629" s="15" t="s">
        <v>1268</v>
      </c>
      <c r="B629" s="37" t="s">
        <v>763</v>
      </c>
      <c r="C629" s="40" t="s">
        <v>764</v>
      </c>
      <c r="D629" s="29" t="s">
        <v>18</v>
      </c>
      <c r="E629" s="18" t="n">
        <v>1</v>
      </c>
      <c r="F629" s="19"/>
      <c r="G629" s="20" t="n">
        <f aca="false">ROUND(F629*E629,2)</f>
        <v>0</v>
      </c>
    </row>
    <row r="630" customFormat="false" ht="45" hidden="false" customHeight="true" outlineLevel="1" collapsed="false">
      <c r="A630" s="15" t="s">
        <v>1269</v>
      </c>
      <c r="B630" s="37" t="s">
        <v>495</v>
      </c>
      <c r="C630" s="26" t="s">
        <v>487</v>
      </c>
      <c r="D630" s="29" t="s">
        <v>18</v>
      </c>
      <c r="E630" s="18" t="n">
        <v>1</v>
      </c>
      <c r="F630" s="19"/>
      <c r="G630" s="20" t="n">
        <f aca="false">ROUND(F630*E630,2)</f>
        <v>0</v>
      </c>
    </row>
    <row r="631" customFormat="false" ht="60" hidden="false" customHeight="true" outlineLevel="1" collapsed="false">
      <c r="A631" s="15" t="s">
        <v>1270</v>
      </c>
      <c r="B631" s="37" t="s">
        <v>869</v>
      </c>
      <c r="C631" s="30" t="s">
        <v>870</v>
      </c>
      <c r="D631" s="29" t="s">
        <v>22</v>
      </c>
      <c r="E631" s="18" t="n">
        <v>1</v>
      </c>
      <c r="F631" s="19"/>
      <c r="G631" s="20" t="n">
        <f aca="false">ROUND(F631*E631,2)</f>
        <v>0</v>
      </c>
    </row>
    <row r="632" customFormat="false" ht="45" hidden="false" customHeight="true" outlineLevel="1" collapsed="false">
      <c r="A632" s="15" t="s">
        <v>1271</v>
      </c>
      <c r="B632" s="37" t="s">
        <v>483</v>
      </c>
      <c r="C632" s="17" t="s">
        <v>484</v>
      </c>
      <c r="D632" s="29" t="s">
        <v>22</v>
      </c>
      <c r="E632" s="18" t="n">
        <v>1</v>
      </c>
      <c r="F632" s="19"/>
      <c r="G632" s="20" t="n">
        <f aca="false">ROUND(F632*E632,2)</f>
        <v>0</v>
      </c>
    </row>
    <row r="633" customFormat="false" ht="90" hidden="false" customHeight="true" outlineLevel="1" collapsed="false">
      <c r="A633" s="15" t="s">
        <v>1272</v>
      </c>
      <c r="B633" s="37" t="s">
        <v>1273</v>
      </c>
      <c r="C633" s="35" t="s">
        <v>1274</v>
      </c>
      <c r="D633" s="29" t="s">
        <v>18</v>
      </c>
      <c r="E633" s="18" t="n">
        <v>1</v>
      </c>
      <c r="F633" s="19"/>
      <c r="G633" s="20" t="n">
        <f aca="false">ROUND(F633*E633,2)</f>
        <v>0</v>
      </c>
    </row>
    <row r="634" customFormat="false" ht="90" hidden="false" customHeight="true" outlineLevel="1" collapsed="false">
      <c r="A634" s="15" t="s">
        <v>1275</v>
      </c>
      <c r="B634" s="37" t="s">
        <v>1276</v>
      </c>
      <c r="C634" s="30" t="s">
        <v>1277</v>
      </c>
      <c r="D634" s="29" t="s">
        <v>18</v>
      </c>
      <c r="E634" s="18" t="n">
        <v>4</v>
      </c>
      <c r="F634" s="19"/>
      <c r="G634" s="20" t="n">
        <f aca="false">ROUND(F634*E634,2)</f>
        <v>0</v>
      </c>
    </row>
    <row r="635" customFormat="false" ht="120" hidden="false" customHeight="true" outlineLevel="1" collapsed="false">
      <c r="A635" s="15" t="s">
        <v>1278</v>
      </c>
      <c r="B635" s="37" t="s">
        <v>1279</v>
      </c>
      <c r="C635" s="30" t="s">
        <v>1280</v>
      </c>
      <c r="D635" s="29" t="s">
        <v>22</v>
      </c>
      <c r="E635" s="18" t="n">
        <v>1</v>
      </c>
      <c r="F635" s="19"/>
      <c r="G635" s="20" t="n">
        <f aca="false">ROUND(F635*E635,2)</f>
        <v>0</v>
      </c>
    </row>
    <row r="636" customFormat="false" ht="30" hidden="false" customHeight="true" outlineLevel="1" collapsed="false">
      <c r="A636" s="15" t="s">
        <v>1281</v>
      </c>
      <c r="B636" s="37" t="s">
        <v>744</v>
      </c>
      <c r="C636" s="27" t="s">
        <v>745</v>
      </c>
      <c r="D636" s="29" t="s">
        <v>18</v>
      </c>
      <c r="E636" s="18" t="n">
        <v>5</v>
      </c>
      <c r="F636" s="19"/>
      <c r="G636" s="20" t="n">
        <f aca="false">ROUND(F636*E636,2)</f>
        <v>0</v>
      </c>
    </row>
    <row r="637" customFormat="false" ht="90" hidden="false" customHeight="true" outlineLevel="1" collapsed="false">
      <c r="A637" s="15" t="s">
        <v>1282</v>
      </c>
      <c r="B637" s="37" t="s">
        <v>477</v>
      </c>
      <c r="C637" s="30" t="s">
        <v>478</v>
      </c>
      <c r="D637" s="29" t="s">
        <v>18</v>
      </c>
      <c r="E637" s="18" t="n">
        <v>2</v>
      </c>
      <c r="F637" s="19"/>
      <c r="G637" s="20" t="n">
        <f aca="false">ROUND(F637*E637,2)</f>
        <v>0</v>
      </c>
    </row>
    <row r="638" customFormat="false" ht="30" hidden="false" customHeight="true" outlineLevel="1" collapsed="false">
      <c r="A638" s="15" t="s">
        <v>1283</v>
      </c>
      <c r="B638" s="37" t="s">
        <v>533</v>
      </c>
      <c r="C638" s="30" t="s">
        <v>534</v>
      </c>
      <c r="D638" s="29" t="s">
        <v>18</v>
      </c>
      <c r="E638" s="18" t="n">
        <v>5</v>
      </c>
      <c r="F638" s="19"/>
      <c r="G638" s="20" t="n">
        <f aca="false">ROUND(F638*E638,2)</f>
        <v>0</v>
      </c>
    </row>
    <row r="639" customFormat="false" ht="45" hidden="false" customHeight="true" outlineLevel="1" collapsed="false">
      <c r="A639" s="15" t="s">
        <v>1284</v>
      </c>
      <c r="B639" s="37" t="s">
        <v>558</v>
      </c>
      <c r="C639" s="27" t="s">
        <v>93</v>
      </c>
      <c r="D639" s="29" t="s">
        <v>22</v>
      </c>
      <c r="E639" s="18" t="n">
        <v>1</v>
      </c>
      <c r="F639" s="19"/>
      <c r="G639" s="20" t="n">
        <f aca="false">ROUND(F639*E639,2)</f>
        <v>0</v>
      </c>
    </row>
    <row r="640" customFormat="false" ht="30" hidden="false" customHeight="true" outlineLevel="1" collapsed="false">
      <c r="A640" s="15" t="s">
        <v>1285</v>
      </c>
      <c r="B640" s="37" t="s">
        <v>562</v>
      </c>
      <c r="C640" s="31" t="s">
        <v>99</v>
      </c>
      <c r="D640" s="29" t="s">
        <v>22</v>
      </c>
      <c r="E640" s="18" t="n">
        <v>1</v>
      </c>
      <c r="F640" s="19"/>
      <c r="G640" s="20" t="n">
        <f aca="false">ROUND(F640*E640,2)</f>
        <v>0</v>
      </c>
    </row>
    <row r="641" customFormat="false" ht="16.5" hidden="false" customHeight="true" outlineLevel="1" collapsed="false">
      <c r="A641" s="15" t="s">
        <v>1286</v>
      </c>
      <c r="B641" s="37" t="s">
        <v>564</v>
      </c>
      <c r="C641" s="17" t="s">
        <v>102</v>
      </c>
      <c r="D641" s="29" t="s">
        <v>22</v>
      </c>
      <c r="E641" s="18" t="n">
        <v>1</v>
      </c>
      <c r="F641" s="19"/>
      <c r="G641" s="20" t="n">
        <f aca="false">ROUND(F641*E641,2)</f>
        <v>0</v>
      </c>
    </row>
    <row r="642" customFormat="false" ht="45" hidden="false" customHeight="true" outlineLevel="1" collapsed="false">
      <c r="A642" s="15" t="s">
        <v>1287</v>
      </c>
      <c r="B642" s="37" t="s">
        <v>603</v>
      </c>
      <c r="C642" s="22" t="s">
        <v>604</v>
      </c>
      <c r="D642" s="29" t="s">
        <v>22</v>
      </c>
      <c r="E642" s="18" t="n">
        <v>1</v>
      </c>
      <c r="F642" s="19"/>
      <c r="G642" s="20" t="n">
        <f aca="false">ROUND(F642*E642,2)</f>
        <v>0</v>
      </c>
    </row>
    <row r="643" customFormat="false" ht="60" hidden="false" customHeight="true" outlineLevel="1" collapsed="false">
      <c r="A643" s="15" t="s">
        <v>1288</v>
      </c>
      <c r="B643" s="37" t="s">
        <v>456</v>
      </c>
      <c r="C643" s="30" t="s">
        <v>457</v>
      </c>
      <c r="D643" s="29" t="s">
        <v>18</v>
      </c>
      <c r="E643" s="18" t="n">
        <v>10</v>
      </c>
      <c r="F643" s="19"/>
      <c r="G643" s="20" t="n">
        <f aca="false">ROUND(F643*E643,2)</f>
        <v>0</v>
      </c>
    </row>
    <row r="644" customFormat="false" ht="105" hidden="false" customHeight="true" outlineLevel="1" collapsed="false">
      <c r="A644" s="15" t="s">
        <v>1289</v>
      </c>
      <c r="B644" s="37" t="s">
        <v>767</v>
      </c>
      <c r="C644" s="27" t="s">
        <v>768</v>
      </c>
      <c r="D644" s="29" t="s">
        <v>22</v>
      </c>
      <c r="E644" s="18" t="n">
        <v>1</v>
      </c>
      <c r="F644" s="19"/>
      <c r="G644" s="20" t="n">
        <f aca="false">ROUND(F644*E644,2)</f>
        <v>0</v>
      </c>
    </row>
    <row r="645" customFormat="false" ht="90" hidden="false" customHeight="true" outlineLevel="1" collapsed="false">
      <c r="A645" s="15" t="s">
        <v>1290</v>
      </c>
      <c r="B645" s="37" t="s">
        <v>1036</v>
      </c>
      <c r="C645" s="40" t="s">
        <v>1037</v>
      </c>
      <c r="D645" s="29" t="s">
        <v>22</v>
      </c>
      <c r="E645" s="18" t="n">
        <v>1</v>
      </c>
      <c r="F645" s="19"/>
      <c r="G645" s="20" t="n">
        <f aca="false">ROUND(F645*E645,2)</f>
        <v>0</v>
      </c>
    </row>
    <row r="646" customFormat="false" ht="105" hidden="false" customHeight="true" outlineLevel="1" collapsed="false">
      <c r="A646" s="15" t="s">
        <v>1291</v>
      </c>
      <c r="B646" s="37" t="s">
        <v>1292</v>
      </c>
      <c r="C646" s="27" t="s">
        <v>768</v>
      </c>
      <c r="D646" s="29" t="s">
        <v>22</v>
      </c>
      <c r="E646" s="18" t="n">
        <v>1</v>
      </c>
      <c r="F646" s="19"/>
      <c r="G646" s="20" t="n">
        <f aca="false">ROUND(F646*E646,2)</f>
        <v>0</v>
      </c>
    </row>
    <row r="647" customFormat="false" ht="375" hidden="false" customHeight="true" outlineLevel="1" collapsed="false">
      <c r="A647" s="15" t="s">
        <v>1293</v>
      </c>
      <c r="B647" s="37" t="s">
        <v>24</v>
      </c>
      <c r="C647" s="24" t="s">
        <v>25</v>
      </c>
      <c r="D647" s="29" t="s">
        <v>18</v>
      </c>
      <c r="E647" s="18" t="n">
        <v>1</v>
      </c>
      <c r="F647" s="19"/>
      <c r="G647" s="20" t="n">
        <f aca="false">ROUND(F647*E647,2)</f>
        <v>0</v>
      </c>
    </row>
    <row r="648" customFormat="false" ht="31.5" hidden="false" customHeight="true" outlineLevel="1" collapsed="false">
      <c r="A648" s="15" t="s">
        <v>1294</v>
      </c>
      <c r="B648" s="37" t="s">
        <v>27</v>
      </c>
      <c r="C648" s="26" t="s">
        <v>28</v>
      </c>
      <c r="D648" s="29" t="s">
        <v>22</v>
      </c>
      <c r="E648" s="18" t="n">
        <v>1</v>
      </c>
      <c r="F648" s="19"/>
      <c r="G648" s="20" t="n">
        <f aca="false">ROUND(F648*E648,2)</f>
        <v>0</v>
      </c>
    </row>
    <row r="649" customFormat="false" ht="31.5" hidden="false" customHeight="true" outlineLevel="1" collapsed="false">
      <c r="A649" s="15" t="s">
        <v>1295</v>
      </c>
      <c r="B649" s="37" t="s">
        <v>30</v>
      </c>
      <c r="C649" s="27" t="s">
        <v>31</v>
      </c>
      <c r="D649" s="29" t="s">
        <v>22</v>
      </c>
      <c r="E649" s="18" t="n">
        <v>1</v>
      </c>
      <c r="F649" s="19"/>
      <c r="G649" s="20" t="n">
        <f aca="false">ROUND(F649*E649,2)</f>
        <v>0</v>
      </c>
    </row>
    <row r="650" customFormat="false" ht="60" hidden="false" customHeight="true" outlineLevel="1" collapsed="false">
      <c r="A650" s="15" t="s">
        <v>1296</v>
      </c>
      <c r="B650" s="37" t="s">
        <v>520</v>
      </c>
      <c r="C650" s="30" t="s">
        <v>521</v>
      </c>
      <c r="D650" s="29" t="s">
        <v>18</v>
      </c>
      <c r="E650" s="18" t="n">
        <v>1</v>
      </c>
      <c r="F650" s="19"/>
      <c r="G650" s="20" t="n">
        <f aca="false">ROUND(F650*E650,2)</f>
        <v>0</v>
      </c>
    </row>
    <row r="651" customFormat="false" ht="90" hidden="false" customHeight="true" outlineLevel="1" collapsed="false">
      <c r="A651" s="15" t="s">
        <v>1297</v>
      </c>
      <c r="B651" s="37" t="s">
        <v>1298</v>
      </c>
      <c r="C651" s="30" t="s">
        <v>1299</v>
      </c>
      <c r="D651" s="29" t="s">
        <v>18</v>
      </c>
      <c r="E651" s="18" t="n">
        <v>1</v>
      </c>
      <c r="F651" s="19"/>
      <c r="G651" s="20" t="n">
        <f aca="false">ROUND(F651*E651,2)</f>
        <v>0</v>
      </c>
    </row>
    <row r="652" customFormat="false" ht="60" hidden="false" customHeight="true" outlineLevel="1" collapsed="false">
      <c r="A652" s="15" t="s">
        <v>1300</v>
      </c>
      <c r="B652" s="37" t="s">
        <v>36</v>
      </c>
      <c r="C652" s="22" t="s">
        <v>37</v>
      </c>
      <c r="D652" s="29" t="s">
        <v>18</v>
      </c>
      <c r="E652" s="18" t="n">
        <v>1</v>
      </c>
      <c r="F652" s="19"/>
      <c r="G652" s="20" t="n">
        <f aca="false">ROUND(F652*E652,2)</f>
        <v>0</v>
      </c>
    </row>
    <row r="653" customFormat="false" ht="105" hidden="false" customHeight="true" outlineLevel="1" collapsed="false">
      <c r="A653" s="15" t="s">
        <v>1301</v>
      </c>
      <c r="B653" s="37" t="s">
        <v>1302</v>
      </c>
      <c r="C653" s="24" t="s">
        <v>527</v>
      </c>
      <c r="D653" s="29" t="s">
        <v>22</v>
      </c>
      <c r="E653" s="18" t="n">
        <v>1</v>
      </c>
      <c r="F653" s="19"/>
      <c r="G653" s="20" t="n">
        <f aca="false">ROUND(F653*E653,2)</f>
        <v>0</v>
      </c>
    </row>
    <row r="654" customFormat="false" ht="31.5" hidden="false" customHeight="true" outlineLevel="1" collapsed="false">
      <c r="A654" s="15" t="s">
        <v>1303</v>
      </c>
      <c r="B654" s="37" t="s">
        <v>39</v>
      </c>
      <c r="C654" s="27" t="s">
        <v>31</v>
      </c>
      <c r="D654" s="29" t="s">
        <v>22</v>
      </c>
      <c r="E654" s="18" t="n">
        <v>1</v>
      </c>
      <c r="F654" s="19"/>
      <c r="G654" s="20" t="n">
        <f aca="false">ROUND(F654*E654,2)</f>
        <v>0</v>
      </c>
    </row>
    <row r="655" customFormat="false" ht="30" hidden="false" customHeight="true" outlineLevel="1" collapsed="false">
      <c r="A655" s="15" t="s">
        <v>1304</v>
      </c>
      <c r="B655" s="37" t="s">
        <v>44</v>
      </c>
      <c r="C655" s="27" t="s">
        <v>45</v>
      </c>
      <c r="D655" s="29" t="s">
        <v>18</v>
      </c>
      <c r="E655" s="18" t="n">
        <v>1</v>
      </c>
      <c r="F655" s="19"/>
      <c r="G655" s="20" t="n">
        <f aca="false">ROUND(F655*E655,2)</f>
        <v>0</v>
      </c>
    </row>
    <row r="656" customFormat="false" ht="60" hidden="false" customHeight="true" outlineLevel="1" collapsed="false">
      <c r="A656" s="15" t="s">
        <v>1305</v>
      </c>
      <c r="B656" s="37" t="s">
        <v>984</v>
      </c>
      <c r="C656" s="30" t="s">
        <v>985</v>
      </c>
      <c r="D656" s="29" t="s">
        <v>18</v>
      </c>
      <c r="E656" s="18" t="n">
        <v>1</v>
      </c>
      <c r="F656" s="19"/>
      <c r="G656" s="20" t="n">
        <f aca="false">ROUND(F656*E656,2)</f>
        <v>0</v>
      </c>
    </row>
    <row r="657" customFormat="false" ht="240" hidden="false" customHeight="true" outlineLevel="1" collapsed="false">
      <c r="A657" s="15" t="s">
        <v>1306</v>
      </c>
      <c r="B657" s="37" t="s">
        <v>47</v>
      </c>
      <c r="C657" s="26" t="s">
        <v>48</v>
      </c>
      <c r="D657" s="29" t="s">
        <v>18</v>
      </c>
      <c r="E657" s="18" t="n">
        <v>1</v>
      </c>
      <c r="F657" s="19"/>
      <c r="G657" s="20" t="n">
        <f aca="false">ROUND(F657*E657,2)</f>
        <v>0</v>
      </c>
    </row>
    <row r="658" customFormat="false" ht="16.5" hidden="false" customHeight="true" outlineLevel="1" collapsed="false">
      <c r="A658" s="15" t="s">
        <v>1307</v>
      </c>
      <c r="B658" s="37" t="s">
        <v>50</v>
      </c>
      <c r="C658" s="17" t="s">
        <v>51</v>
      </c>
      <c r="D658" s="29" t="s">
        <v>18</v>
      </c>
      <c r="E658" s="18" t="n">
        <v>1</v>
      </c>
      <c r="F658" s="19"/>
      <c r="G658" s="20" t="n">
        <f aca="false">ROUND(F658*E658,2)</f>
        <v>0</v>
      </c>
    </row>
    <row r="659" customFormat="false" ht="16.5" hidden="false" customHeight="true" outlineLevel="1" collapsed="false">
      <c r="A659" s="15" t="s">
        <v>1308</v>
      </c>
      <c r="B659" s="37" t="s">
        <v>53</v>
      </c>
      <c r="C659" s="17" t="s">
        <v>54</v>
      </c>
      <c r="D659" s="29" t="s">
        <v>18</v>
      </c>
      <c r="E659" s="18" t="n">
        <v>1</v>
      </c>
      <c r="F659" s="19"/>
      <c r="G659" s="20" t="n">
        <f aca="false">ROUND(F659*E659,2)</f>
        <v>0</v>
      </c>
    </row>
    <row r="660" customFormat="false" ht="30" hidden="false" customHeight="true" outlineLevel="1" collapsed="false">
      <c r="A660" s="15" t="s">
        <v>1309</v>
      </c>
      <c r="B660" s="37" t="s">
        <v>56</v>
      </c>
      <c r="C660" s="30" t="s">
        <v>57</v>
      </c>
      <c r="D660" s="29" t="s">
        <v>18</v>
      </c>
      <c r="E660" s="18" t="n">
        <v>1</v>
      </c>
      <c r="F660" s="19"/>
      <c r="G660" s="20" t="n">
        <f aca="false">ROUND(F660*E660,2)</f>
        <v>0</v>
      </c>
    </row>
    <row r="661" customFormat="false" ht="60" hidden="false" customHeight="true" outlineLevel="1" collapsed="false">
      <c r="A661" s="15" t="s">
        <v>1310</v>
      </c>
      <c r="B661" s="37" t="s">
        <v>59</v>
      </c>
      <c r="C661" s="26" t="s">
        <v>60</v>
      </c>
      <c r="D661" s="29" t="s">
        <v>18</v>
      </c>
      <c r="E661" s="18" t="n">
        <v>1</v>
      </c>
      <c r="F661" s="19"/>
      <c r="G661" s="20" t="n">
        <f aca="false">ROUND(F661*E661,2)</f>
        <v>0</v>
      </c>
    </row>
    <row r="662" customFormat="false" ht="45" hidden="false" customHeight="true" outlineLevel="1" collapsed="false">
      <c r="A662" s="15" t="s">
        <v>1311</v>
      </c>
      <c r="B662" s="37" t="s">
        <v>62</v>
      </c>
      <c r="C662" s="27" t="s">
        <v>63</v>
      </c>
      <c r="D662" s="29" t="s">
        <v>18</v>
      </c>
      <c r="E662" s="18" t="n">
        <v>1</v>
      </c>
      <c r="F662" s="19"/>
      <c r="G662" s="20" t="n">
        <f aca="false">ROUND(F662*E662,2)</f>
        <v>0</v>
      </c>
    </row>
    <row r="663" customFormat="false" ht="105" hidden="false" customHeight="true" outlineLevel="1" collapsed="false">
      <c r="A663" s="15" t="s">
        <v>1312</v>
      </c>
      <c r="B663" s="37" t="s">
        <v>65</v>
      </c>
      <c r="C663" s="30" t="s">
        <v>66</v>
      </c>
      <c r="D663" s="29" t="s">
        <v>18</v>
      </c>
      <c r="E663" s="18" t="n">
        <v>1</v>
      </c>
      <c r="F663" s="19"/>
      <c r="G663" s="20" t="n">
        <f aca="false">ROUND(F663*E663,2)</f>
        <v>0</v>
      </c>
    </row>
    <row r="664" customFormat="false" ht="30" hidden="false" customHeight="true" outlineLevel="1" collapsed="false">
      <c r="A664" s="15" t="s">
        <v>1313</v>
      </c>
      <c r="B664" s="37" t="s">
        <v>68</v>
      </c>
      <c r="C664" s="30" t="s">
        <v>69</v>
      </c>
      <c r="D664" s="29" t="s">
        <v>18</v>
      </c>
      <c r="E664" s="18" t="n">
        <v>1</v>
      </c>
      <c r="F664" s="19"/>
      <c r="G664" s="20" t="n">
        <f aca="false">ROUND(F664*E664,2)</f>
        <v>0</v>
      </c>
    </row>
    <row r="665" customFormat="false" ht="45" hidden="false" customHeight="true" outlineLevel="1" collapsed="false">
      <c r="A665" s="15" t="s">
        <v>1314</v>
      </c>
      <c r="B665" s="37" t="s">
        <v>71</v>
      </c>
      <c r="C665" s="17" t="s">
        <v>72</v>
      </c>
      <c r="D665" s="29" t="s">
        <v>18</v>
      </c>
      <c r="E665" s="18" t="n">
        <v>1</v>
      </c>
      <c r="F665" s="19"/>
      <c r="G665" s="20" t="n">
        <f aca="false">ROUND(F665*E665,2)</f>
        <v>0</v>
      </c>
    </row>
    <row r="666" customFormat="false" ht="90" hidden="false" customHeight="true" outlineLevel="1" collapsed="false">
      <c r="A666" s="15" t="s">
        <v>1315</v>
      </c>
      <c r="B666" s="37" t="s">
        <v>74</v>
      </c>
      <c r="C666" s="30" t="s">
        <v>75</v>
      </c>
      <c r="D666" s="29" t="s">
        <v>18</v>
      </c>
      <c r="E666" s="18" t="n">
        <v>1</v>
      </c>
      <c r="F666" s="19"/>
      <c r="G666" s="20" t="n">
        <f aca="false">ROUND(F666*E666,2)</f>
        <v>0</v>
      </c>
    </row>
    <row r="667" customFormat="false" ht="16.5" hidden="false" customHeight="true" outlineLevel="1" collapsed="false">
      <c r="A667" s="15" t="s">
        <v>1316</v>
      </c>
      <c r="B667" s="37" t="s">
        <v>553</v>
      </c>
      <c r="C667" s="30" t="s">
        <v>554</v>
      </c>
      <c r="D667" s="29" t="s">
        <v>18</v>
      </c>
      <c r="E667" s="18" t="n">
        <v>1</v>
      </c>
      <c r="F667" s="19"/>
      <c r="G667" s="20" t="n">
        <f aca="false">ROUND(F667*E667,2)</f>
        <v>0</v>
      </c>
    </row>
    <row r="668" customFormat="false" ht="30" hidden="false" customHeight="true" outlineLevel="1" collapsed="false">
      <c r="A668" s="15" t="s">
        <v>1317</v>
      </c>
      <c r="B668" s="37" t="s">
        <v>1318</v>
      </c>
      <c r="C668" s="30" t="s">
        <v>1319</v>
      </c>
      <c r="D668" s="29" t="s">
        <v>18</v>
      </c>
      <c r="E668" s="18" t="n">
        <v>1</v>
      </c>
      <c r="F668" s="19"/>
      <c r="G668" s="20" t="n">
        <f aca="false">ROUND(F668*E668,2)</f>
        <v>0</v>
      </c>
    </row>
    <row r="669" customFormat="false" ht="45" hidden="false" customHeight="true" outlineLevel="1" collapsed="false">
      <c r="A669" s="15" t="s">
        <v>1320</v>
      </c>
      <c r="B669" s="37" t="s">
        <v>558</v>
      </c>
      <c r="C669" s="27" t="s">
        <v>93</v>
      </c>
      <c r="D669" s="29" t="s">
        <v>22</v>
      </c>
      <c r="E669" s="18" t="n">
        <v>1</v>
      </c>
      <c r="F669" s="19"/>
      <c r="G669" s="20" t="n">
        <f aca="false">ROUND(F669*E669,2)</f>
        <v>0</v>
      </c>
    </row>
    <row r="670" customFormat="false" ht="16.5" hidden="false" customHeight="true" outlineLevel="1" collapsed="false">
      <c r="A670" s="15" t="s">
        <v>1321</v>
      </c>
      <c r="B670" s="37" t="s">
        <v>560</v>
      </c>
      <c r="C670" s="27" t="s">
        <v>96</v>
      </c>
      <c r="D670" s="29" t="s">
        <v>22</v>
      </c>
      <c r="E670" s="18" t="n">
        <v>1</v>
      </c>
      <c r="F670" s="19"/>
      <c r="G670" s="20" t="n">
        <f aca="false">ROUND(F670*E670,2)</f>
        <v>0</v>
      </c>
    </row>
    <row r="671" customFormat="false" ht="30" hidden="false" customHeight="true" outlineLevel="1" collapsed="false">
      <c r="A671" s="15" t="s">
        <v>1322</v>
      </c>
      <c r="B671" s="37" t="s">
        <v>562</v>
      </c>
      <c r="C671" s="31" t="s">
        <v>99</v>
      </c>
      <c r="D671" s="29" t="s">
        <v>22</v>
      </c>
      <c r="E671" s="18" t="n">
        <v>1</v>
      </c>
      <c r="F671" s="19"/>
      <c r="G671" s="20" t="n">
        <f aca="false">ROUND(F671*E671,2)</f>
        <v>0</v>
      </c>
    </row>
    <row r="672" customFormat="false" ht="16.5" hidden="false" customHeight="true" outlineLevel="1" collapsed="false">
      <c r="A672" s="15" t="s">
        <v>1323</v>
      </c>
      <c r="B672" s="37" t="s">
        <v>564</v>
      </c>
      <c r="C672" s="17" t="s">
        <v>102</v>
      </c>
      <c r="D672" s="29" t="s">
        <v>22</v>
      </c>
      <c r="E672" s="18" t="n">
        <v>1</v>
      </c>
      <c r="F672" s="19"/>
      <c r="G672" s="20" t="n">
        <f aca="false">ROUND(F672*E672,2)</f>
        <v>0</v>
      </c>
    </row>
    <row r="673" customFormat="false" ht="30" hidden="false" customHeight="true" outlineLevel="1" collapsed="false">
      <c r="A673" s="15" t="s">
        <v>1324</v>
      </c>
      <c r="B673" s="37" t="s">
        <v>566</v>
      </c>
      <c r="C673" s="32" t="s">
        <v>105</v>
      </c>
      <c r="D673" s="29" t="s">
        <v>22</v>
      </c>
      <c r="E673" s="18" t="n">
        <v>1</v>
      </c>
      <c r="F673" s="19"/>
      <c r="G673" s="20" t="n">
        <f aca="false">ROUND(F673*E673,2)</f>
        <v>0</v>
      </c>
    </row>
    <row r="674" customFormat="false" ht="30" hidden="false" customHeight="true" outlineLevel="1" collapsed="false">
      <c r="A674" s="15" t="s">
        <v>1325</v>
      </c>
      <c r="B674" s="37" t="s">
        <v>568</v>
      </c>
      <c r="C674" s="31" t="s">
        <v>108</v>
      </c>
      <c r="D674" s="29" t="s">
        <v>22</v>
      </c>
      <c r="E674" s="18" t="n">
        <v>1</v>
      </c>
      <c r="F674" s="19"/>
      <c r="G674" s="20" t="n">
        <f aca="false">ROUND(F674*E674,2)</f>
        <v>0</v>
      </c>
    </row>
    <row r="675" customFormat="false" ht="75" hidden="false" customHeight="true" outlineLevel="1" collapsed="false">
      <c r="A675" s="15" t="s">
        <v>1326</v>
      </c>
      <c r="B675" s="37" t="s">
        <v>570</v>
      </c>
      <c r="C675" s="26" t="s">
        <v>111</v>
      </c>
      <c r="D675" s="29" t="s">
        <v>22</v>
      </c>
      <c r="E675" s="18" t="n">
        <v>1</v>
      </c>
      <c r="F675" s="19"/>
      <c r="G675" s="20" t="n">
        <f aca="false">ROUND(F675*E675,2)</f>
        <v>0</v>
      </c>
    </row>
    <row r="676" customFormat="false" ht="150" hidden="false" customHeight="true" outlineLevel="1" collapsed="false">
      <c r="A676" s="15" t="s">
        <v>1327</v>
      </c>
      <c r="B676" s="37" t="s">
        <v>1328</v>
      </c>
      <c r="C676" s="32" t="s">
        <v>117</v>
      </c>
      <c r="D676" s="29" t="s">
        <v>22</v>
      </c>
      <c r="E676" s="18" t="n">
        <v>1</v>
      </c>
      <c r="F676" s="19"/>
      <c r="G676" s="20" t="n">
        <f aca="false">ROUND(F676*E676,2)</f>
        <v>0</v>
      </c>
    </row>
    <row r="677" customFormat="false" ht="90" hidden="false" customHeight="true" outlineLevel="1" collapsed="false">
      <c r="A677" s="15" t="s">
        <v>1329</v>
      </c>
      <c r="B677" s="37" t="s">
        <v>119</v>
      </c>
      <c r="C677" s="32" t="s">
        <v>120</v>
      </c>
      <c r="D677" s="29" t="s">
        <v>18</v>
      </c>
      <c r="E677" s="18" t="n">
        <v>1</v>
      </c>
      <c r="F677" s="19"/>
      <c r="G677" s="20" t="n">
        <f aca="false">ROUND(F677*E677,2)</f>
        <v>0</v>
      </c>
    </row>
    <row r="678" customFormat="false" ht="60" hidden="false" customHeight="true" outlineLevel="1" collapsed="false">
      <c r="A678" s="15" t="s">
        <v>1330</v>
      </c>
      <c r="B678" s="37" t="s">
        <v>1331</v>
      </c>
      <c r="C678" s="35" t="s">
        <v>123</v>
      </c>
      <c r="D678" s="29" t="s">
        <v>18</v>
      </c>
      <c r="E678" s="18" t="n">
        <v>1</v>
      </c>
      <c r="F678" s="19"/>
      <c r="G678" s="20" t="n">
        <f aca="false">ROUND(F678*E678,2)</f>
        <v>0</v>
      </c>
    </row>
    <row r="679" customFormat="false" ht="60" hidden="false" customHeight="true" outlineLevel="1" collapsed="false">
      <c r="A679" s="15" t="s">
        <v>1332</v>
      </c>
      <c r="B679" s="37" t="s">
        <v>134</v>
      </c>
      <c r="C679" s="17" t="s">
        <v>135</v>
      </c>
      <c r="D679" s="29" t="s">
        <v>18</v>
      </c>
      <c r="E679" s="18" t="n">
        <v>1</v>
      </c>
      <c r="F679" s="19"/>
      <c r="G679" s="20" t="n">
        <f aca="false">ROUND(F679*E679,2)</f>
        <v>0</v>
      </c>
    </row>
    <row r="680" customFormat="false" ht="16.5" hidden="false" customHeight="true" outlineLevel="1" collapsed="false">
      <c r="A680" s="15" t="s">
        <v>1333</v>
      </c>
      <c r="B680" s="37" t="s">
        <v>146</v>
      </c>
      <c r="C680" s="17" t="s">
        <v>1334</v>
      </c>
      <c r="D680" s="29" t="s">
        <v>22</v>
      </c>
      <c r="E680" s="18" t="n">
        <v>1</v>
      </c>
      <c r="F680" s="19"/>
      <c r="G680" s="20" t="n">
        <f aca="false">ROUND(F680*E680,2)</f>
        <v>0</v>
      </c>
    </row>
    <row r="681" customFormat="false" ht="135" hidden="false" customHeight="true" outlineLevel="1" collapsed="false">
      <c r="A681" s="15" t="s">
        <v>1335</v>
      </c>
      <c r="B681" s="37" t="s">
        <v>459</v>
      </c>
      <c r="C681" s="30" t="s">
        <v>460</v>
      </c>
      <c r="D681" s="29" t="s">
        <v>18</v>
      </c>
      <c r="E681" s="18" t="n">
        <v>1</v>
      </c>
      <c r="F681" s="19"/>
      <c r="G681" s="20" t="n">
        <f aca="false">ROUND(F681*E681,2)</f>
        <v>0</v>
      </c>
    </row>
    <row r="682" customFormat="false" ht="150" hidden="false" customHeight="true" outlineLevel="1" collapsed="false">
      <c r="A682" s="15" t="s">
        <v>1336</v>
      </c>
      <c r="B682" s="37" t="s">
        <v>593</v>
      </c>
      <c r="C682" s="32" t="s">
        <v>117</v>
      </c>
      <c r="D682" s="29" t="s">
        <v>22</v>
      </c>
      <c r="E682" s="18" t="n">
        <v>1</v>
      </c>
      <c r="F682" s="19"/>
      <c r="G682" s="20" t="n">
        <f aca="false">ROUND(F682*E682,2)</f>
        <v>0</v>
      </c>
    </row>
    <row r="683" customFormat="false" ht="75" hidden="false" customHeight="true" outlineLevel="1" collapsed="false">
      <c r="A683" s="15" t="s">
        <v>1337</v>
      </c>
      <c r="B683" s="37" t="s">
        <v>412</v>
      </c>
      <c r="C683" s="30" t="s">
        <v>413</v>
      </c>
      <c r="D683" s="29" t="s">
        <v>22</v>
      </c>
      <c r="E683" s="18" t="n">
        <v>1</v>
      </c>
      <c r="F683" s="19"/>
      <c r="G683" s="20" t="n">
        <f aca="false">ROUND(F683*E683,2)</f>
        <v>0</v>
      </c>
    </row>
    <row r="684" customFormat="false" ht="45" hidden="false" customHeight="true" outlineLevel="1" collapsed="false">
      <c r="A684" s="15" t="s">
        <v>1338</v>
      </c>
      <c r="B684" s="37" t="s">
        <v>603</v>
      </c>
      <c r="C684" s="22" t="s">
        <v>604</v>
      </c>
      <c r="D684" s="29" t="s">
        <v>22</v>
      </c>
      <c r="E684" s="18" t="n">
        <v>1</v>
      </c>
      <c r="F684" s="19"/>
      <c r="G684" s="20" t="n">
        <f aca="false">ROUND(F684*E684,2)</f>
        <v>0</v>
      </c>
    </row>
    <row r="685" customFormat="false" ht="105" hidden="false" customHeight="true" outlineLevel="1" collapsed="false">
      <c r="A685" s="15" t="s">
        <v>1339</v>
      </c>
      <c r="B685" s="37" t="s">
        <v>1340</v>
      </c>
      <c r="C685" s="27" t="s">
        <v>34</v>
      </c>
      <c r="D685" s="29" t="s">
        <v>18</v>
      </c>
      <c r="E685" s="18" t="n">
        <v>1</v>
      </c>
      <c r="F685" s="19"/>
      <c r="G685" s="20" t="n">
        <f aca="false">ROUND(F685*E685,2)</f>
        <v>0</v>
      </c>
    </row>
    <row r="686" customFormat="false" ht="75" hidden="false" customHeight="true" outlineLevel="1" collapsed="false">
      <c r="A686" s="15" t="s">
        <v>1341</v>
      </c>
      <c r="B686" s="37" t="s">
        <v>450</v>
      </c>
      <c r="C686" s="30" t="s">
        <v>451</v>
      </c>
      <c r="D686" s="29" t="s">
        <v>18</v>
      </c>
      <c r="E686" s="18" t="n">
        <v>1</v>
      </c>
      <c r="F686" s="19"/>
      <c r="G686" s="20" t="n">
        <f aca="false">ROUND(F686*E686,2)</f>
        <v>0</v>
      </c>
    </row>
    <row r="687" customFormat="false" ht="90" hidden="false" customHeight="true" outlineLevel="1" collapsed="false">
      <c r="A687" s="15" t="s">
        <v>1342</v>
      </c>
      <c r="B687" s="37" t="s">
        <v>453</v>
      </c>
      <c r="C687" s="30" t="s">
        <v>454</v>
      </c>
      <c r="D687" s="29" t="s">
        <v>18</v>
      </c>
      <c r="E687" s="18" t="n">
        <v>1</v>
      </c>
      <c r="F687" s="19"/>
      <c r="G687" s="20" t="n">
        <f aca="false">ROUND(F687*E687,2)</f>
        <v>0</v>
      </c>
    </row>
    <row r="688" customFormat="false" ht="60" hidden="false" customHeight="true" outlineLevel="1" collapsed="false">
      <c r="A688" s="15" t="s">
        <v>1343</v>
      </c>
      <c r="B688" s="37" t="s">
        <v>456</v>
      </c>
      <c r="C688" s="30" t="s">
        <v>457</v>
      </c>
      <c r="D688" s="29" t="s">
        <v>18</v>
      </c>
      <c r="E688" s="18" t="n">
        <v>10</v>
      </c>
      <c r="F688" s="19"/>
      <c r="G688" s="20" t="n">
        <f aca="false">ROUND(F688*E688,2)</f>
        <v>0</v>
      </c>
    </row>
    <row r="689" customFormat="false" ht="105" hidden="false" customHeight="true" outlineLevel="1" collapsed="false">
      <c r="A689" s="15" t="s">
        <v>1344</v>
      </c>
      <c r="B689" s="37" t="s">
        <v>971</v>
      </c>
      <c r="C689" s="30" t="s">
        <v>972</v>
      </c>
      <c r="D689" s="29" t="s">
        <v>22</v>
      </c>
      <c r="E689" s="18" t="n">
        <v>1</v>
      </c>
      <c r="F689" s="19"/>
      <c r="G689" s="20" t="n">
        <f aca="false">ROUND(F689*E689,2)</f>
        <v>0</v>
      </c>
    </row>
    <row r="690" customFormat="false" ht="16.5" hidden="false" customHeight="true" outlineLevel="1" collapsed="false">
      <c r="A690" s="15" t="s">
        <v>1345</v>
      </c>
      <c r="B690" s="37" t="s">
        <v>131</v>
      </c>
      <c r="C690" s="36" t="s">
        <v>132</v>
      </c>
      <c r="D690" s="29" t="s">
        <v>18</v>
      </c>
      <c r="E690" s="18" t="n">
        <v>1</v>
      </c>
      <c r="F690" s="19"/>
      <c r="G690" s="20" t="n">
        <f aca="false">ROUND(F690*E690,2)</f>
        <v>0</v>
      </c>
    </row>
    <row r="691" customFormat="false" ht="30" hidden="false" customHeight="true" outlineLevel="1" collapsed="false">
      <c r="A691" s="15" t="s">
        <v>1346</v>
      </c>
      <c r="B691" s="37" t="s">
        <v>585</v>
      </c>
      <c r="C691" s="26" t="s">
        <v>586</v>
      </c>
      <c r="D691" s="29" t="s">
        <v>18</v>
      </c>
      <c r="E691" s="18" t="n">
        <v>1</v>
      </c>
      <c r="F691" s="19"/>
      <c r="G691" s="20" t="n">
        <f aca="false">ROUND(F691*E691,2)</f>
        <v>0</v>
      </c>
    </row>
    <row r="692" customFormat="false" ht="16.5" hidden="false" customHeight="true" outlineLevel="1" collapsed="false">
      <c r="A692" s="15" t="s">
        <v>1347</v>
      </c>
      <c r="B692" s="37" t="s">
        <v>462</v>
      </c>
      <c r="C692" s="30" t="s">
        <v>463</v>
      </c>
      <c r="D692" s="29" t="s">
        <v>18</v>
      </c>
      <c r="E692" s="18" t="n">
        <v>1</v>
      </c>
      <c r="F692" s="19"/>
      <c r="G692" s="20" t="n">
        <f aca="false">ROUND(F692*E692,2)</f>
        <v>0</v>
      </c>
    </row>
    <row r="693" customFormat="false" ht="105" hidden="false" customHeight="true" outlineLevel="1" collapsed="false">
      <c r="A693" s="15" t="s">
        <v>1348</v>
      </c>
      <c r="B693" s="37" t="s">
        <v>956</v>
      </c>
      <c r="C693" s="30" t="s">
        <v>957</v>
      </c>
      <c r="D693" s="29" t="s">
        <v>18</v>
      </c>
      <c r="E693" s="18" t="n">
        <v>1</v>
      </c>
      <c r="F693" s="19"/>
      <c r="G693" s="20" t="n">
        <f aca="false">ROUND(F693*E693,2)</f>
        <v>0</v>
      </c>
    </row>
    <row r="694" customFormat="false" ht="45" hidden="false" customHeight="true" outlineLevel="1" collapsed="false">
      <c r="A694" s="15" t="s">
        <v>1349</v>
      </c>
      <c r="B694" s="37" t="s">
        <v>608</v>
      </c>
      <c r="C694" s="27" t="s">
        <v>609</v>
      </c>
      <c r="D694" s="29" t="s">
        <v>22</v>
      </c>
      <c r="E694" s="18" t="n">
        <v>1</v>
      </c>
      <c r="F694" s="19"/>
      <c r="G694" s="20" t="n">
        <f aca="false">ROUND(F694*E694,2)</f>
        <v>0</v>
      </c>
    </row>
    <row r="695" customFormat="false" ht="18" hidden="false" customHeight="true" outlineLevel="0" collapsed="false">
      <c r="A695" s="43"/>
      <c r="B695" s="44" t="s">
        <v>1350</v>
      </c>
      <c r="C695" s="44"/>
      <c r="D695" s="45"/>
      <c r="E695" s="45"/>
      <c r="F695" s="44"/>
      <c r="G695" s="46" t="n">
        <f aca="false">SUM(G12:G694)</f>
        <v>0</v>
      </c>
    </row>
    <row r="696" customFormat="false" ht="64.5" hidden="false" customHeight="true" outlineLevel="0" collapsed="false">
      <c r="A696" s="47"/>
      <c r="B696" s="48" t="s">
        <v>1351</v>
      </c>
      <c r="C696" s="49"/>
      <c r="D696" s="49"/>
      <c r="E696" s="50" t="s">
        <v>1352</v>
      </c>
      <c r="F696" s="50"/>
      <c r="G696" s="50"/>
    </row>
    <row r="697" customFormat="false" ht="16.5" hidden="false" customHeight="true" outlineLevel="0" collapsed="false">
      <c r="A697" s="47"/>
      <c r="B697" s="48"/>
      <c r="C697" s="49"/>
      <c r="D697" s="49"/>
      <c r="E697" s="50"/>
      <c r="F697" s="50"/>
      <c r="G697" s="50"/>
    </row>
    <row r="698" customFormat="false" ht="16.5" hidden="false" customHeight="true" outlineLevel="0" collapsed="false">
      <c r="A698" s="47"/>
      <c r="B698" s="48"/>
      <c r="C698" s="49"/>
      <c r="D698" s="49"/>
      <c r="E698" s="50"/>
      <c r="F698" s="50"/>
      <c r="G698" s="50"/>
    </row>
    <row r="699" customFormat="false" ht="16.5" hidden="false" customHeight="true" outlineLevel="0" collapsed="false">
      <c r="A699" s="47"/>
      <c r="B699" s="48"/>
      <c r="C699" s="49"/>
      <c r="D699" s="49"/>
      <c r="E699" s="50"/>
      <c r="F699" s="50"/>
      <c r="G699" s="50"/>
    </row>
    <row r="700" customFormat="false" ht="46.5" hidden="false" customHeight="true" outlineLevel="0" collapsed="false">
      <c r="A700" s="47"/>
      <c r="B700" s="51" t="s">
        <v>1353</v>
      </c>
      <c r="C700" s="51"/>
      <c r="D700" s="51"/>
      <c r="E700" s="52" t="s">
        <v>1354</v>
      </c>
      <c r="F700" s="52"/>
      <c r="G700" s="52"/>
    </row>
    <row r="701" customFormat="false" ht="47.25" hidden="false" customHeight="true" outlineLevel="0" collapsed="false">
      <c r="A701" s="47"/>
    </row>
    <row r="702" customFormat="false" ht="47.25" hidden="false" customHeight="true" outlineLevel="0" collapsed="false">
      <c r="A702" s="53"/>
    </row>
    <row r="703" customFormat="false" ht="47.25" hidden="false" customHeight="true" outlineLevel="0" collapsed="false">
      <c r="A703" s="53"/>
    </row>
    <row r="704" customFormat="false" ht="47.25" hidden="false" customHeight="true" outlineLevel="0" collapsed="false">
      <c r="A704" s="53"/>
    </row>
    <row r="705" customFormat="false" ht="47.25" hidden="false" customHeight="true" outlineLevel="0" collapsed="false">
      <c r="A705" s="53"/>
    </row>
    <row r="706" customFormat="false" ht="47.25" hidden="false" customHeight="true" outlineLevel="0" collapsed="false">
      <c r="A706" s="53"/>
    </row>
  </sheetData>
  <mergeCells count="6">
    <mergeCell ref="A3:G3"/>
    <mergeCell ref="A5:G5"/>
    <mergeCell ref="A8:G8"/>
    <mergeCell ref="B696:B699"/>
    <mergeCell ref="E696:G699"/>
    <mergeCell ref="E700:G700"/>
  </mergeCells>
  <printOptions headings="false" gridLines="false" gridLinesSet="true" horizontalCentered="false" verticalCentered="false"/>
  <pageMargins left="0.905555555555556" right="0.708333333333333" top="0.669444444444445"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Strona &amp;P&amp;Rzałącznik nr 1a - arkusz cenowy</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55"/>
  <sheetViews>
    <sheetView showFormulas="false" showGridLines="true" showRowColHeaders="true" showZeros="true" rightToLeft="false" tabSelected="true" showOutlineSymbols="true" defaultGridColor="true" view="pageBreakPreview" topLeftCell="A246" colorId="64" zoomScale="115" zoomScaleNormal="55" zoomScalePageLayoutView="115" workbookViewId="0">
      <selection pane="topLeft" activeCell="K251" activeCellId="0" sqref="K251"/>
    </sheetView>
  </sheetViews>
  <sheetFormatPr defaultColWidth="8.96484375" defaultRowHeight="47.25" zeroHeight="false" outlineLevelRow="1" outlineLevelCol="0"/>
  <cols>
    <col collapsed="false" customWidth="true" hidden="false" outlineLevel="0" max="3" min="2" style="1" width="56.14"/>
    <col collapsed="false" customWidth="true" hidden="false" outlineLevel="0" max="6" min="4" style="1" width="14.14"/>
    <col collapsed="false" customWidth="true" hidden="false" outlineLevel="0" max="7" min="7" style="1" width="20.13"/>
  </cols>
  <sheetData>
    <row r="2" customFormat="false" ht="15" hidden="false" customHeight="true" outlineLevel="0" collapsed="false">
      <c r="A2" s="2" t="s">
        <v>0</v>
      </c>
    </row>
    <row r="3" customFormat="false" ht="18" hidden="false" customHeight="true" outlineLevel="0" collapsed="false">
      <c r="A3" s="3" t="s">
        <v>1</v>
      </c>
      <c r="B3" s="3"/>
      <c r="C3" s="3"/>
      <c r="D3" s="3"/>
      <c r="E3" s="3"/>
      <c r="F3" s="3"/>
      <c r="G3" s="3"/>
    </row>
    <row r="4" customFormat="false" ht="47.25" hidden="false" customHeight="true" outlineLevel="0" collapsed="false">
      <c r="B4" s="4"/>
      <c r="C4" s="4"/>
      <c r="D4" s="4"/>
      <c r="E4" s="4"/>
      <c r="F4" s="4"/>
      <c r="G4" s="4"/>
    </row>
    <row r="5" customFormat="false" ht="47.25" hidden="false" customHeight="true" outlineLevel="0" collapsed="false">
      <c r="A5" s="5" t="s">
        <v>2</v>
      </c>
      <c r="B5" s="5"/>
      <c r="C5" s="5"/>
      <c r="D5" s="5"/>
      <c r="E5" s="5"/>
      <c r="F5" s="5"/>
      <c r="G5" s="5"/>
    </row>
    <row r="6" customFormat="false" ht="70.5" hidden="false" customHeight="true" outlineLevel="0" collapsed="false">
      <c r="B6" s="6" t="s">
        <v>3</v>
      </c>
      <c r="C6" s="6"/>
      <c r="D6" s="6"/>
      <c r="E6" s="6"/>
      <c r="F6" s="6"/>
      <c r="G6" s="7"/>
    </row>
    <row r="7" customFormat="false" ht="15" hidden="false" customHeight="true" outlineLevel="0" collapsed="false">
      <c r="B7" s="8" t="s">
        <v>4</v>
      </c>
      <c r="C7" s="8"/>
      <c r="D7" s="8"/>
      <c r="E7" s="8"/>
      <c r="F7" s="8"/>
      <c r="G7" s="7"/>
    </row>
    <row r="8" customFormat="false" ht="47.25" hidden="false" customHeight="true" outlineLevel="0" collapsed="false">
      <c r="A8" s="9" t="s">
        <v>5</v>
      </c>
      <c r="B8" s="9"/>
      <c r="C8" s="9"/>
      <c r="D8" s="9"/>
      <c r="E8" s="9"/>
      <c r="F8" s="9"/>
      <c r="G8" s="9"/>
    </row>
    <row r="9" customFormat="false" ht="47.25" hidden="false" customHeight="true" outlineLevel="0" collapsed="false">
      <c r="B9" s="10" t="s">
        <v>1355</v>
      </c>
      <c r="C9" s="10"/>
      <c r="D9" s="7"/>
      <c r="E9" s="7"/>
      <c r="F9" s="7"/>
      <c r="G9" s="7"/>
    </row>
    <row r="10" s="1" customFormat="true" ht="125.25" hidden="false" customHeight="true" outlineLevel="0" collapsed="false">
      <c r="A10" s="11" t="s">
        <v>7</v>
      </c>
      <c r="B10" s="11" t="s">
        <v>8</v>
      </c>
      <c r="C10" s="11" t="s">
        <v>9</v>
      </c>
      <c r="D10" s="11" t="s">
        <v>10</v>
      </c>
      <c r="E10" s="11" t="s">
        <v>11</v>
      </c>
      <c r="F10" s="11" t="s">
        <v>12</v>
      </c>
      <c r="G10" s="11" t="s">
        <v>13</v>
      </c>
    </row>
    <row r="11" customFormat="false" ht="25.5" hidden="false" customHeight="true" outlineLevel="0" collapsed="false">
      <c r="A11" s="12" t="n">
        <v>1</v>
      </c>
      <c r="B11" s="12" t="n">
        <v>2</v>
      </c>
      <c r="C11" s="12" t="n">
        <v>3</v>
      </c>
      <c r="D11" s="13" t="n">
        <v>4</v>
      </c>
      <c r="E11" s="13" t="n">
        <v>5</v>
      </c>
      <c r="F11" s="12" t="n">
        <v>6</v>
      </c>
      <c r="G11" s="14" t="s">
        <v>14</v>
      </c>
    </row>
    <row r="12" customFormat="false" ht="135" hidden="false" customHeight="true" outlineLevel="1" collapsed="false">
      <c r="A12" s="15" t="s">
        <v>15</v>
      </c>
      <c r="B12" s="27" t="s">
        <v>1356</v>
      </c>
      <c r="C12" s="27" t="s">
        <v>1357</v>
      </c>
      <c r="D12" s="18" t="s">
        <v>18</v>
      </c>
      <c r="E12" s="18" t="n">
        <v>1</v>
      </c>
      <c r="F12" s="54"/>
      <c r="G12" s="55" t="n">
        <f aca="false">ROUND(F12*E12,2)</f>
        <v>0</v>
      </c>
    </row>
    <row r="13" customFormat="false" ht="60" hidden="false" customHeight="true" outlineLevel="1" collapsed="false">
      <c r="A13" s="15" t="s">
        <v>19</v>
      </c>
      <c r="B13" s="17" t="s">
        <v>1358</v>
      </c>
      <c r="C13" s="30" t="s">
        <v>1359</v>
      </c>
      <c r="D13" s="18" t="s">
        <v>18</v>
      </c>
      <c r="E13" s="18" t="n">
        <v>1</v>
      </c>
      <c r="F13" s="54"/>
      <c r="G13" s="55" t="n">
        <f aca="false">ROUND(F13*E13,2)</f>
        <v>0</v>
      </c>
    </row>
    <row r="14" customFormat="false" ht="60" hidden="false" customHeight="true" outlineLevel="1" collapsed="false">
      <c r="A14" s="15" t="s">
        <v>23</v>
      </c>
      <c r="B14" s="17" t="s">
        <v>1360</v>
      </c>
      <c r="C14" s="17" t="s">
        <v>1361</v>
      </c>
      <c r="D14" s="18" t="s">
        <v>18</v>
      </c>
      <c r="E14" s="18" t="n">
        <v>1</v>
      </c>
      <c r="F14" s="54"/>
      <c r="G14" s="55" t="n">
        <f aca="false">ROUND(F14*E14,2)</f>
        <v>0</v>
      </c>
    </row>
    <row r="15" customFormat="false" ht="60" hidden="false" customHeight="true" outlineLevel="1" collapsed="false">
      <c r="A15" s="15" t="s">
        <v>26</v>
      </c>
      <c r="B15" s="17" t="s">
        <v>1362</v>
      </c>
      <c r="C15" s="24" t="s">
        <v>1363</v>
      </c>
      <c r="D15" s="18" t="s">
        <v>18</v>
      </c>
      <c r="E15" s="18" t="n">
        <v>1</v>
      </c>
      <c r="F15" s="54"/>
      <c r="G15" s="55" t="n">
        <f aca="false">ROUND(F15*E15,2)</f>
        <v>0</v>
      </c>
    </row>
    <row r="16" customFormat="false" ht="45" hidden="false" customHeight="true" outlineLevel="1" collapsed="false">
      <c r="A16" s="15" t="s">
        <v>29</v>
      </c>
      <c r="B16" s="31" t="s">
        <v>1364</v>
      </c>
      <c r="C16" s="31" t="s">
        <v>1365</v>
      </c>
      <c r="D16" s="18" t="s">
        <v>18</v>
      </c>
      <c r="E16" s="18" t="n">
        <v>1</v>
      </c>
      <c r="F16" s="54"/>
      <c r="G16" s="55" t="n">
        <f aca="false">ROUND(F16*E16,2)</f>
        <v>0</v>
      </c>
    </row>
    <row r="17" customFormat="false" ht="90" hidden="false" customHeight="true" outlineLevel="1" collapsed="false">
      <c r="A17" s="15" t="s">
        <v>32</v>
      </c>
      <c r="B17" s="17" t="s">
        <v>1366</v>
      </c>
      <c r="C17" s="17" t="s">
        <v>1367</v>
      </c>
      <c r="D17" s="56" t="s">
        <v>18</v>
      </c>
      <c r="E17" s="18" t="n">
        <v>1</v>
      </c>
      <c r="F17" s="54"/>
      <c r="G17" s="55" t="n">
        <f aca="false">ROUND(F17*E17,2)</f>
        <v>0</v>
      </c>
    </row>
    <row r="18" customFormat="false" ht="30" hidden="false" customHeight="true" outlineLevel="1" collapsed="false">
      <c r="A18" s="15" t="s">
        <v>35</v>
      </c>
      <c r="B18" s="31" t="s">
        <v>1368</v>
      </c>
      <c r="C18" s="31" t="s">
        <v>1369</v>
      </c>
      <c r="D18" s="56" t="s">
        <v>18</v>
      </c>
      <c r="E18" s="18" t="n">
        <v>1</v>
      </c>
      <c r="F18" s="54"/>
      <c r="G18" s="55" t="n">
        <f aca="false">ROUND(F18*E18,2)</f>
        <v>0</v>
      </c>
    </row>
    <row r="19" customFormat="false" ht="150" hidden="false" customHeight="true" outlineLevel="1" collapsed="false">
      <c r="A19" s="15" t="s">
        <v>38</v>
      </c>
      <c r="B19" s="17" t="s">
        <v>1370</v>
      </c>
      <c r="C19" s="30" t="s">
        <v>1371</v>
      </c>
      <c r="D19" s="56" t="s">
        <v>18</v>
      </c>
      <c r="E19" s="18" t="n">
        <v>1</v>
      </c>
      <c r="F19" s="54"/>
      <c r="G19" s="55" t="n">
        <f aca="false">ROUND(F19*E19,2)</f>
        <v>0</v>
      </c>
    </row>
    <row r="20" customFormat="false" ht="75" hidden="false" customHeight="true" outlineLevel="1" collapsed="false">
      <c r="A20" s="15" t="s">
        <v>40</v>
      </c>
      <c r="B20" s="17" t="s">
        <v>1372</v>
      </c>
      <c r="C20" s="17" t="s">
        <v>1373</v>
      </c>
      <c r="D20" s="56" t="s">
        <v>18</v>
      </c>
      <c r="E20" s="18" t="n">
        <v>1</v>
      </c>
      <c r="F20" s="54"/>
      <c r="G20" s="55" t="n">
        <f aca="false">ROUND(F20*E20,2)</f>
        <v>0</v>
      </c>
    </row>
    <row r="21" customFormat="false" ht="16.5" hidden="false" customHeight="true" outlineLevel="1" collapsed="false">
      <c r="A21" s="15" t="s">
        <v>43</v>
      </c>
      <c r="B21" s="35" t="s">
        <v>1374</v>
      </c>
      <c r="C21" s="17" t="s">
        <v>1375</v>
      </c>
      <c r="D21" s="56" t="s">
        <v>18</v>
      </c>
      <c r="E21" s="18" t="n">
        <v>1</v>
      </c>
      <c r="F21" s="54"/>
      <c r="G21" s="55" t="n">
        <f aca="false">ROUND(F21*E21,2)</f>
        <v>0</v>
      </c>
    </row>
    <row r="22" customFormat="false" ht="45" hidden="false" customHeight="true" outlineLevel="1" collapsed="false">
      <c r="A22" s="15" t="s">
        <v>46</v>
      </c>
      <c r="B22" s="26" t="s">
        <v>1376</v>
      </c>
      <c r="C22" s="26" t="s">
        <v>1377</v>
      </c>
      <c r="D22" s="56" t="s">
        <v>18</v>
      </c>
      <c r="E22" s="18" t="n">
        <v>1</v>
      </c>
      <c r="F22" s="54"/>
      <c r="G22" s="55" t="n">
        <f aca="false">ROUND(F22*E22,2)</f>
        <v>0</v>
      </c>
    </row>
    <row r="23" customFormat="false" ht="180" hidden="false" customHeight="true" outlineLevel="1" collapsed="false">
      <c r="A23" s="15" t="s">
        <v>49</v>
      </c>
      <c r="B23" s="31" t="s">
        <v>1378</v>
      </c>
      <c r="C23" s="31" t="s">
        <v>1379</v>
      </c>
      <c r="D23" s="56" t="s">
        <v>22</v>
      </c>
      <c r="E23" s="18" t="n">
        <v>1</v>
      </c>
      <c r="F23" s="54"/>
      <c r="G23" s="55" t="n">
        <f aca="false">ROUND(F23*E23,2)</f>
        <v>0</v>
      </c>
    </row>
    <row r="24" customFormat="false" ht="120" hidden="false" customHeight="true" outlineLevel="1" collapsed="false">
      <c r="A24" s="15" t="s">
        <v>52</v>
      </c>
      <c r="B24" s="35" t="s">
        <v>1380</v>
      </c>
      <c r="C24" s="31" t="s">
        <v>1381</v>
      </c>
      <c r="D24" s="56" t="s">
        <v>22</v>
      </c>
      <c r="E24" s="18" t="n">
        <v>1</v>
      </c>
      <c r="F24" s="54"/>
      <c r="G24" s="55" t="n">
        <f aca="false">ROUND(F24*E24,2)</f>
        <v>0</v>
      </c>
    </row>
    <row r="25" customFormat="false" ht="45" hidden="false" customHeight="true" outlineLevel="1" collapsed="false">
      <c r="A25" s="15" t="s">
        <v>55</v>
      </c>
      <c r="B25" s="31" t="s">
        <v>1382</v>
      </c>
      <c r="C25" s="32" t="s">
        <v>1383</v>
      </c>
      <c r="D25" s="56" t="s">
        <v>18</v>
      </c>
      <c r="E25" s="18" t="n">
        <v>1</v>
      </c>
      <c r="F25" s="54"/>
      <c r="G25" s="55" t="n">
        <f aca="false">ROUND(F25*E25,2)</f>
        <v>0</v>
      </c>
    </row>
    <row r="26" customFormat="false" ht="30" hidden="false" customHeight="true" outlineLevel="1" collapsed="false">
      <c r="A26" s="15" t="s">
        <v>58</v>
      </c>
      <c r="B26" s="27" t="s">
        <v>1384</v>
      </c>
      <c r="C26" s="17" t="s">
        <v>1385</v>
      </c>
      <c r="D26" s="56" t="s">
        <v>18</v>
      </c>
      <c r="E26" s="18" t="n">
        <v>1</v>
      </c>
      <c r="F26" s="54"/>
      <c r="G26" s="55" t="n">
        <f aca="false">ROUND(F26*E26,2)</f>
        <v>0</v>
      </c>
    </row>
    <row r="27" customFormat="false" ht="30" hidden="false" customHeight="true" outlineLevel="1" collapsed="false">
      <c r="A27" s="15" t="s">
        <v>61</v>
      </c>
      <c r="B27" s="30" t="s">
        <v>1386</v>
      </c>
      <c r="C27" s="30" t="s">
        <v>1387</v>
      </c>
      <c r="D27" s="56" t="s">
        <v>18</v>
      </c>
      <c r="E27" s="18" t="n">
        <v>1</v>
      </c>
      <c r="F27" s="54"/>
      <c r="G27" s="55" t="n">
        <f aca="false">ROUND(F27*E27,2)</f>
        <v>0</v>
      </c>
    </row>
    <row r="28" customFormat="false" ht="30" hidden="false" customHeight="true" outlineLevel="1" collapsed="false">
      <c r="A28" s="15" t="s">
        <v>64</v>
      </c>
      <c r="B28" s="30" t="s">
        <v>1388</v>
      </c>
      <c r="C28" s="30" t="s">
        <v>1389</v>
      </c>
      <c r="D28" s="56" t="s">
        <v>18</v>
      </c>
      <c r="E28" s="18" t="n">
        <v>1</v>
      </c>
      <c r="F28" s="54"/>
      <c r="G28" s="55" t="n">
        <f aca="false">ROUND(F28*E28,2)</f>
        <v>0</v>
      </c>
    </row>
    <row r="29" customFormat="false" ht="30" hidden="false" customHeight="true" outlineLevel="1" collapsed="false">
      <c r="A29" s="15" t="s">
        <v>67</v>
      </c>
      <c r="B29" s="30" t="s">
        <v>1390</v>
      </c>
      <c r="C29" s="32" t="s">
        <v>1391</v>
      </c>
      <c r="D29" s="56" t="s">
        <v>18</v>
      </c>
      <c r="E29" s="18" t="n">
        <v>1</v>
      </c>
      <c r="F29" s="54"/>
      <c r="G29" s="55" t="n">
        <f aca="false">ROUND(F29*E29,2)</f>
        <v>0</v>
      </c>
    </row>
    <row r="30" customFormat="false" ht="30" hidden="false" customHeight="true" outlineLevel="1" collapsed="false">
      <c r="A30" s="15" t="s">
        <v>70</v>
      </c>
      <c r="B30" s="30" t="s">
        <v>1392</v>
      </c>
      <c r="C30" s="17" t="s">
        <v>1393</v>
      </c>
      <c r="D30" s="56" t="s">
        <v>18</v>
      </c>
      <c r="E30" s="18" t="n">
        <v>1</v>
      </c>
      <c r="F30" s="54"/>
      <c r="G30" s="55" t="n">
        <f aca="false">ROUND(F30*E30,2)</f>
        <v>0</v>
      </c>
    </row>
    <row r="31" customFormat="false" ht="60" hidden="false" customHeight="true" outlineLevel="1" collapsed="false">
      <c r="A31" s="15" t="s">
        <v>73</v>
      </c>
      <c r="B31" s="30" t="s">
        <v>1394</v>
      </c>
      <c r="C31" s="30" t="s">
        <v>1395</v>
      </c>
      <c r="D31" s="56" t="s">
        <v>18</v>
      </c>
      <c r="E31" s="18" t="n">
        <v>1</v>
      </c>
      <c r="F31" s="54"/>
      <c r="G31" s="55" t="n">
        <f aca="false">ROUND(F31*E31,2)</f>
        <v>0</v>
      </c>
    </row>
    <row r="32" customFormat="false" ht="90" hidden="false" customHeight="true" outlineLevel="1" collapsed="false">
      <c r="A32" s="15" t="n">
        <v>21</v>
      </c>
      <c r="B32" s="30" t="s">
        <v>1396</v>
      </c>
      <c r="C32" s="30" t="s">
        <v>1397</v>
      </c>
      <c r="D32" s="56" t="s">
        <v>18</v>
      </c>
      <c r="E32" s="18" t="n">
        <v>1</v>
      </c>
      <c r="F32" s="54"/>
      <c r="G32" s="55" t="n">
        <f aca="false">ROUND(F32*E32,2)</f>
        <v>0</v>
      </c>
    </row>
    <row r="33" customFormat="false" ht="16.5" hidden="false" customHeight="true" outlineLevel="1" collapsed="false">
      <c r="A33" s="15" t="s">
        <v>79</v>
      </c>
      <c r="B33" s="30" t="s">
        <v>1398</v>
      </c>
      <c r="C33" s="30" t="s">
        <v>1399</v>
      </c>
      <c r="D33" s="56" t="s">
        <v>18</v>
      </c>
      <c r="E33" s="18" t="n">
        <v>1</v>
      </c>
      <c r="F33" s="54"/>
      <c r="G33" s="55" t="n">
        <f aca="false">ROUND(F33*E33,2)</f>
        <v>0</v>
      </c>
    </row>
    <row r="34" customFormat="false" ht="16.5" hidden="false" customHeight="true" outlineLevel="1" collapsed="false">
      <c r="A34" s="15" t="s">
        <v>82</v>
      </c>
      <c r="B34" s="30" t="s">
        <v>1400</v>
      </c>
      <c r="C34" s="30" t="s">
        <v>1401</v>
      </c>
      <c r="D34" s="56" t="s">
        <v>18</v>
      </c>
      <c r="E34" s="18" t="n">
        <v>1</v>
      </c>
      <c r="F34" s="54"/>
      <c r="G34" s="55" t="n">
        <f aca="false">ROUND(F34*E34,2)</f>
        <v>0</v>
      </c>
    </row>
    <row r="35" customFormat="false" ht="16.5" hidden="false" customHeight="true" outlineLevel="1" collapsed="false">
      <c r="A35" s="15" t="s">
        <v>85</v>
      </c>
      <c r="B35" s="30" t="s">
        <v>1402</v>
      </c>
      <c r="C35" s="30" t="s">
        <v>1403</v>
      </c>
      <c r="D35" s="56" t="s">
        <v>18</v>
      </c>
      <c r="E35" s="18" t="n">
        <v>1</v>
      </c>
      <c r="F35" s="54"/>
      <c r="G35" s="55" t="n">
        <f aca="false">ROUND(F35*E35,2)</f>
        <v>0</v>
      </c>
    </row>
    <row r="36" customFormat="false" ht="30" hidden="false" customHeight="true" outlineLevel="1" collapsed="false">
      <c r="A36" s="15" t="s">
        <v>88</v>
      </c>
      <c r="B36" s="30" t="s">
        <v>1404</v>
      </c>
      <c r="C36" s="30" t="s">
        <v>1405</v>
      </c>
      <c r="D36" s="56" t="s">
        <v>18</v>
      </c>
      <c r="E36" s="18" t="n">
        <v>1</v>
      </c>
      <c r="F36" s="54"/>
      <c r="G36" s="55" t="n">
        <f aca="false">ROUND(F36*E36,2)</f>
        <v>0</v>
      </c>
    </row>
    <row r="37" customFormat="false" ht="30" hidden="false" customHeight="true" outlineLevel="1" collapsed="false">
      <c r="A37" s="15" t="s">
        <v>91</v>
      </c>
      <c r="B37" s="30" t="s">
        <v>1406</v>
      </c>
      <c r="C37" s="30" t="s">
        <v>1407</v>
      </c>
      <c r="D37" s="56" t="s">
        <v>18</v>
      </c>
      <c r="E37" s="18" t="n">
        <v>1</v>
      </c>
      <c r="F37" s="54"/>
      <c r="G37" s="55" t="n">
        <f aca="false">ROUND(F37*E37,2)</f>
        <v>0</v>
      </c>
    </row>
    <row r="38" customFormat="false" ht="30" hidden="false" customHeight="true" outlineLevel="1" collapsed="false">
      <c r="A38" s="15" t="s">
        <v>94</v>
      </c>
      <c r="B38" s="30" t="s">
        <v>1408</v>
      </c>
      <c r="C38" s="30" t="s">
        <v>1409</v>
      </c>
      <c r="D38" s="56" t="s">
        <v>18</v>
      </c>
      <c r="E38" s="18" t="n">
        <v>1</v>
      </c>
      <c r="F38" s="54"/>
      <c r="G38" s="55" t="n">
        <f aca="false">ROUND(F38*E38,2)</f>
        <v>0</v>
      </c>
    </row>
    <row r="39" customFormat="false" ht="30" hidden="false" customHeight="true" outlineLevel="1" collapsed="false">
      <c r="A39" s="15" t="s">
        <v>97</v>
      </c>
      <c r="B39" s="30" t="s">
        <v>1410</v>
      </c>
      <c r="C39" s="30" t="s">
        <v>1411</v>
      </c>
      <c r="D39" s="56" t="s">
        <v>18</v>
      </c>
      <c r="E39" s="18" t="n">
        <v>1</v>
      </c>
      <c r="F39" s="54"/>
      <c r="G39" s="55" t="n">
        <f aca="false">ROUND(F39*E39,2)</f>
        <v>0</v>
      </c>
    </row>
    <row r="40" customFormat="false" ht="30" hidden="false" customHeight="true" outlineLevel="1" collapsed="false">
      <c r="A40" s="15" t="s">
        <v>100</v>
      </c>
      <c r="B40" s="30" t="s">
        <v>1412</v>
      </c>
      <c r="C40" s="30" t="s">
        <v>1413</v>
      </c>
      <c r="D40" s="56" t="s">
        <v>18</v>
      </c>
      <c r="E40" s="18" t="n">
        <v>1</v>
      </c>
      <c r="F40" s="54"/>
      <c r="G40" s="55" t="n">
        <f aca="false">ROUND(F40*E40,2)</f>
        <v>0</v>
      </c>
    </row>
    <row r="41" customFormat="false" ht="16.5" hidden="false" customHeight="true" outlineLevel="1" collapsed="false">
      <c r="A41" s="15" t="s">
        <v>103</v>
      </c>
      <c r="B41" s="30" t="s">
        <v>1414</v>
      </c>
      <c r="C41" s="30" t="s">
        <v>1415</v>
      </c>
      <c r="D41" s="56" t="s">
        <v>18</v>
      </c>
      <c r="E41" s="18" t="n">
        <v>1</v>
      </c>
      <c r="F41" s="54"/>
      <c r="G41" s="55" t="n">
        <f aca="false">ROUND(F41*E41,2)</f>
        <v>0</v>
      </c>
    </row>
    <row r="42" customFormat="false" ht="135" hidden="false" customHeight="true" outlineLevel="1" collapsed="false">
      <c r="A42" s="15" t="s">
        <v>106</v>
      </c>
      <c r="B42" s="30" t="s">
        <v>1356</v>
      </c>
      <c r="C42" s="27" t="s">
        <v>1357</v>
      </c>
      <c r="D42" s="56" t="s">
        <v>18</v>
      </c>
      <c r="E42" s="18" t="n">
        <v>1</v>
      </c>
      <c r="F42" s="54"/>
      <c r="G42" s="55" t="n">
        <f aca="false">ROUND(F42*E42,2)</f>
        <v>0</v>
      </c>
    </row>
    <row r="43" customFormat="false" ht="60" hidden="false" customHeight="true" outlineLevel="1" collapsed="false">
      <c r="A43" s="15" t="s">
        <v>109</v>
      </c>
      <c r="B43" s="30" t="s">
        <v>1416</v>
      </c>
      <c r="C43" s="30" t="s">
        <v>1417</v>
      </c>
      <c r="D43" s="56" t="s">
        <v>18</v>
      </c>
      <c r="E43" s="18" t="n">
        <v>1</v>
      </c>
      <c r="F43" s="54"/>
      <c r="G43" s="55" t="n">
        <f aca="false">ROUND(F43*E43,2)</f>
        <v>0</v>
      </c>
    </row>
    <row r="44" customFormat="false" ht="16.5" hidden="false" customHeight="true" outlineLevel="1" collapsed="false">
      <c r="A44" s="15" t="s">
        <v>112</v>
      </c>
      <c r="B44" s="30" t="s">
        <v>1418</v>
      </c>
      <c r="C44" s="30" t="s">
        <v>1419</v>
      </c>
      <c r="D44" s="56" t="s">
        <v>18</v>
      </c>
      <c r="E44" s="18" t="n">
        <v>8</v>
      </c>
      <c r="F44" s="54"/>
      <c r="G44" s="55" t="n">
        <f aca="false">ROUND(F44*E44,2)</f>
        <v>0</v>
      </c>
    </row>
    <row r="45" customFormat="false" ht="16.5" hidden="false" customHeight="true" outlineLevel="1" collapsed="false">
      <c r="A45" s="15" t="s">
        <v>115</v>
      </c>
      <c r="B45" s="30" t="s">
        <v>1420</v>
      </c>
      <c r="C45" s="30" t="s">
        <v>1421</v>
      </c>
      <c r="D45" s="56" t="s">
        <v>22</v>
      </c>
      <c r="E45" s="18" t="n">
        <v>1</v>
      </c>
      <c r="F45" s="54"/>
      <c r="G45" s="55" t="n">
        <f aca="false">ROUND(F45*E45,2)</f>
        <v>0</v>
      </c>
    </row>
    <row r="46" customFormat="false" ht="120" hidden="false" customHeight="true" outlineLevel="1" collapsed="false">
      <c r="A46" s="15" t="s">
        <v>118</v>
      </c>
      <c r="B46" s="30" t="s">
        <v>1422</v>
      </c>
      <c r="C46" s="30" t="s">
        <v>1423</v>
      </c>
      <c r="D46" s="56" t="s">
        <v>22</v>
      </c>
      <c r="E46" s="18" t="n">
        <v>1</v>
      </c>
      <c r="F46" s="54"/>
      <c r="G46" s="55" t="n">
        <f aca="false">ROUND(F46*E46,2)</f>
        <v>0</v>
      </c>
    </row>
    <row r="47" customFormat="false" ht="60" hidden="false" customHeight="true" outlineLevel="1" collapsed="false">
      <c r="A47" s="15" t="s">
        <v>121</v>
      </c>
      <c r="B47" s="30" t="s">
        <v>1424</v>
      </c>
      <c r="C47" s="30" t="s">
        <v>1425</v>
      </c>
      <c r="D47" s="56" t="s">
        <v>22</v>
      </c>
      <c r="E47" s="18" t="n">
        <v>1</v>
      </c>
      <c r="F47" s="54"/>
      <c r="G47" s="55" t="n">
        <f aca="false">ROUND(F47*E47,2)</f>
        <v>0</v>
      </c>
    </row>
    <row r="48" customFormat="false" ht="165" hidden="false" customHeight="true" outlineLevel="1" collapsed="false">
      <c r="A48" s="15" t="s">
        <v>124</v>
      </c>
      <c r="B48" s="30" t="s">
        <v>1426</v>
      </c>
      <c r="C48" s="30" t="s">
        <v>1427</v>
      </c>
      <c r="D48" s="56" t="s">
        <v>22</v>
      </c>
      <c r="E48" s="18" t="n">
        <v>1</v>
      </c>
      <c r="F48" s="54"/>
      <c r="G48" s="55" t="n">
        <f aca="false">ROUND(F48*E48,2)</f>
        <v>0</v>
      </c>
    </row>
    <row r="49" customFormat="false" ht="240" hidden="false" customHeight="true" outlineLevel="1" collapsed="false">
      <c r="A49" s="15" t="s">
        <v>127</v>
      </c>
      <c r="B49" s="30" t="s">
        <v>1428</v>
      </c>
      <c r="C49" s="30" t="s">
        <v>1429</v>
      </c>
      <c r="D49" s="56" t="s">
        <v>22</v>
      </c>
      <c r="E49" s="18" t="n">
        <v>1</v>
      </c>
      <c r="F49" s="54"/>
      <c r="G49" s="55" t="n">
        <f aca="false">ROUND(F49*E49,2)</f>
        <v>0</v>
      </c>
    </row>
    <row r="50" customFormat="false" ht="135" hidden="false" customHeight="true" outlineLevel="1" collapsed="false">
      <c r="A50" s="15" t="s">
        <v>130</v>
      </c>
      <c r="B50" s="30" t="s">
        <v>1430</v>
      </c>
      <c r="C50" s="30" t="s">
        <v>1431</v>
      </c>
      <c r="D50" s="56" t="s">
        <v>22</v>
      </c>
      <c r="E50" s="18" t="n">
        <v>1</v>
      </c>
      <c r="F50" s="54"/>
      <c r="G50" s="55" t="n">
        <f aca="false">ROUND(F50*E50,2)</f>
        <v>0</v>
      </c>
    </row>
    <row r="51" customFormat="false" ht="16.5" hidden="false" customHeight="true" outlineLevel="1" collapsed="false">
      <c r="A51" s="15" t="s">
        <v>133</v>
      </c>
      <c r="B51" s="30" t="s">
        <v>1420</v>
      </c>
      <c r="C51" s="30" t="s">
        <v>1421</v>
      </c>
      <c r="D51" s="56" t="s">
        <v>22</v>
      </c>
      <c r="E51" s="18" t="n">
        <v>1</v>
      </c>
      <c r="F51" s="54"/>
      <c r="G51" s="55" t="n">
        <f aca="false">ROUND(F51*E51,2)</f>
        <v>0</v>
      </c>
    </row>
    <row r="52" customFormat="false" ht="60" hidden="false" customHeight="true" outlineLevel="1" collapsed="false">
      <c r="A52" s="15" t="s">
        <v>136</v>
      </c>
      <c r="B52" s="30" t="s">
        <v>1424</v>
      </c>
      <c r="C52" s="30" t="s">
        <v>1425</v>
      </c>
      <c r="D52" s="56" t="s">
        <v>22</v>
      </c>
      <c r="E52" s="18" t="n">
        <v>1</v>
      </c>
      <c r="F52" s="54"/>
      <c r="G52" s="55" t="n">
        <f aca="false">ROUND(F52*E52,2)</f>
        <v>0</v>
      </c>
    </row>
    <row r="53" customFormat="false" ht="165" hidden="false" customHeight="true" outlineLevel="1" collapsed="false">
      <c r="A53" s="15" t="s">
        <v>139</v>
      </c>
      <c r="B53" s="30" t="s">
        <v>1426</v>
      </c>
      <c r="C53" s="30" t="s">
        <v>1427</v>
      </c>
      <c r="D53" s="56" t="s">
        <v>22</v>
      </c>
      <c r="E53" s="18" t="n">
        <v>1</v>
      </c>
      <c r="F53" s="54"/>
      <c r="G53" s="55" t="n">
        <f aca="false">ROUND(F53*E53,2)</f>
        <v>0</v>
      </c>
    </row>
    <row r="54" customFormat="false" ht="240" hidden="false" customHeight="true" outlineLevel="1" collapsed="false">
      <c r="A54" s="15" t="s">
        <v>142</v>
      </c>
      <c r="B54" s="30" t="s">
        <v>1428</v>
      </c>
      <c r="C54" s="30" t="s">
        <v>1429</v>
      </c>
      <c r="D54" s="56" t="s">
        <v>22</v>
      </c>
      <c r="E54" s="18" t="n">
        <v>1</v>
      </c>
      <c r="F54" s="54"/>
      <c r="G54" s="55" t="n">
        <f aca="false">ROUND(F54*E54,2)</f>
        <v>0</v>
      </c>
    </row>
    <row r="55" customFormat="false" ht="135" hidden="false" customHeight="true" outlineLevel="1" collapsed="false">
      <c r="A55" s="15" t="s">
        <v>145</v>
      </c>
      <c r="B55" s="30" t="s">
        <v>1430</v>
      </c>
      <c r="C55" s="30" t="s">
        <v>1431</v>
      </c>
      <c r="D55" s="56" t="s">
        <v>22</v>
      </c>
      <c r="E55" s="18" t="n">
        <v>1</v>
      </c>
      <c r="F55" s="54"/>
      <c r="G55" s="55" t="n">
        <f aca="false">ROUND(F55*E55,2)</f>
        <v>0</v>
      </c>
    </row>
    <row r="56" customFormat="false" ht="16.5" hidden="false" customHeight="true" outlineLevel="1" collapsed="false">
      <c r="A56" s="15" t="s">
        <v>148</v>
      </c>
      <c r="B56" s="30" t="s">
        <v>1398</v>
      </c>
      <c r="C56" s="30" t="s">
        <v>1399</v>
      </c>
      <c r="D56" s="56" t="s">
        <v>18</v>
      </c>
      <c r="E56" s="18" t="n">
        <v>1</v>
      </c>
      <c r="F56" s="54"/>
      <c r="G56" s="55" t="n">
        <f aca="false">ROUND(F56*E56,2)</f>
        <v>0</v>
      </c>
    </row>
    <row r="57" customFormat="false" ht="16.5" hidden="false" customHeight="true" outlineLevel="1" collapsed="false">
      <c r="A57" s="15" t="s">
        <v>151</v>
      </c>
      <c r="B57" s="30" t="s">
        <v>1400</v>
      </c>
      <c r="C57" s="30" t="s">
        <v>1401</v>
      </c>
      <c r="D57" s="56" t="s">
        <v>18</v>
      </c>
      <c r="E57" s="18" t="n">
        <v>1</v>
      </c>
      <c r="F57" s="54"/>
      <c r="G57" s="55" t="n">
        <f aca="false">ROUND(F57*E57,2)</f>
        <v>0</v>
      </c>
    </row>
    <row r="58" customFormat="false" ht="16.5" hidden="false" customHeight="true" outlineLevel="1" collapsed="false">
      <c r="A58" s="15" t="s">
        <v>154</v>
      </c>
      <c r="B58" s="30" t="s">
        <v>1402</v>
      </c>
      <c r="C58" s="30" t="s">
        <v>1403</v>
      </c>
      <c r="D58" s="56" t="s">
        <v>18</v>
      </c>
      <c r="E58" s="18" t="n">
        <v>1</v>
      </c>
      <c r="F58" s="54"/>
      <c r="G58" s="55" t="n">
        <f aca="false">ROUND(F58*E58,2)</f>
        <v>0</v>
      </c>
    </row>
    <row r="59" customFormat="false" ht="30" hidden="false" customHeight="true" outlineLevel="1" collapsed="false">
      <c r="A59" s="15" t="s">
        <v>157</v>
      </c>
      <c r="B59" s="30" t="s">
        <v>1404</v>
      </c>
      <c r="C59" s="30" t="s">
        <v>1405</v>
      </c>
      <c r="D59" s="56" t="s">
        <v>18</v>
      </c>
      <c r="E59" s="18" t="n">
        <v>1</v>
      </c>
      <c r="F59" s="54"/>
      <c r="G59" s="55" t="n">
        <f aca="false">ROUND(F59*E59,2)</f>
        <v>0</v>
      </c>
    </row>
    <row r="60" customFormat="false" ht="30" hidden="false" customHeight="true" outlineLevel="1" collapsed="false">
      <c r="A60" s="15" t="s">
        <v>160</v>
      </c>
      <c r="B60" s="30" t="s">
        <v>1406</v>
      </c>
      <c r="C60" s="30" t="s">
        <v>1407</v>
      </c>
      <c r="D60" s="56" t="s">
        <v>18</v>
      </c>
      <c r="E60" s="18" t="n">
        <v>1</v>
      </c>
      <c r="F60" s="54"/>
      <c r="G60" s="55" t="n">
        <f aca="false">ROUND(F60*E60,2)</f>
        <v>0</v>
      </c>
    </row>
    <row r="61" customFormat="false" ht="30" hidden="false" customHeight="true" outlineLevel="1" collapsed="false">
      <c r="A61" s="15" t="s">
        <v>164</v>
      </c>
      <c r="B61" s="30" t="s">
        <v>1408</v>
      </c>
      <c r="C61" s="30" t="s">
        <v>1409</v>
      </c>
      <c r="D61" s="56" t="s">
        <v>18</v>
      </c>
      <c r="E61" s="18" t="n">
        <v>1</v>
      </c>
      <c r="F61" s="54"/>
      <c r="G61" s="55" t="n">
        <f aca="false">ROUND(F61*E61,2)</f>
        <v>0</v>
      </c>
    </row>
    <row r="62" customFormat="false" ht="30" hidden="false" customHeight="true" outlineLevel="1" collapsed="false">
      <c r="A62" s="15" t="s">
        <v>167</v>
      </c>
      <c r="B62" s="30" t="s">
        <v>1410</v>
      </c>
      <c r="C62" s="30" t="s">
        <v>1411</v>
      </c>
      <c r="D62" s="56" t="s">
        <v>18</v>
      </c>
      <c r="E62" s="18" t="n">
        <v>1</v>
      </c>
      <c r="F62" s="54"/>
      <c r="G62" s="55" t="n">
        <f aca="false">ROUND(F62*E62,2)</f>
        <v>0</v>
      </c>
    </row>
    <row r="63" customFormat="false" ht="30" hidden="false" customHeight="true" outlineLevel="1" collapsed="false">
      <c r="A63" s="15" t="s">
        <v>170</v>
      </c>
      <c r="B63" s="30" t="s">
        <v>1412</v>
      </c>
      <c r="C63" s="30" t="s">
        <v>1413</v>
      </c>
      <c r="D63" s="56" t="s">
        <v>18</v>
      </c>
      <c r="E63" s="18" t="n">
        <v>1</v>
      </c>
      <c r="F63" s="54"/>
      <c r="G63" s="55" t="n">
        <f aca="false">ROUND(F63*E63,2)</f>
        <v>0</v>
      </c>
    </row>
    <row r="64" customFormat="false" ht="16.5" hidden="false" customHeight="true" outlineLevel="1" collapsed="false">
      <c r="A64" s="15" t="s">
        <v>173</v>
      </c>
      <c r="B64" s="30" t="s">
        <v>1414</v>
      </c>
      <c r="C64" s="30" t="s">
        <v>1415</v>
      </c>
      <c r="D64" s="56" t="s">
        <v>18</v>
      </c>
      <c r="E64" s="18" t="n">
        <v>1</v>
      </c>
      <c r="F64" s="54"/>
      <c r="G64" s="55" t="n">
        <f aca="false">ROUND(F64*E64,2)</f>
        <v>0</v>
      </c>
    </row>
    <row r="65" customFormat="false" ht="135" hidden="false" customHeight="true" outlineLevel="1" collapsed="false">
      <c r="A65" s="15" t="s">
        <v>176</v>
      </c>
      <c r="B65" s="27" t="s">
        <v>1356</v>
      </c>
      <c r="C65" s="27" t="s">
        <v>1357</v>
      </c>
      <c r="D65" s="18" t="s">
        <v>18</v>
      </c>
      <c r="E65" s="18" t="n">
        <v>1</v>
      </c>
      <c r="F65" s="54"/>
      <c r="G65" s="55" t="n">
        <f aca="false">ROUND(F65*E65,2)</f>
        <v>0</v>
      </c>
    </row>
    <row r="66" customFormat="false" ht="60" hidden="false" customHeight="true" outlineLevel="1" collapsed="false">
      <c r="A66" s="15" t="s">
        <v>179</v>
      </c>
      <c r="B66" s="30" t="s">
        <v>1416</v>
      </c>
      <c r="C66" s="30" t="s">
        <v>1417</v>
      </c>
      <c r="D66" s="56" t="s">
        <v>18</v>
      </c>
      <c r="E66" s="18" t="n">
        <v>1</v>
      </c>
      <c r="F66" s="54"/>
      <c r="G66" s="55" t="n">
        <f aca="false">ROUND(F66*E66,2)</f>
        <v>0</v>
      </c>
    </row>
    <row r="67" customFormat="false" ht="16.5" hidden="false" customHeight="true" outlineLevel="1" collapsed="false">
      <c r="A67" s="15" t="s">
        <v>182</v>
      </c>
      <c r="B67" s="30" t="s">
        <v>1418</v>
      </c>
      <c r="C67" s="30" t="s">
        <v>1419</v>
      </c>
      <c r="D67" s="56" t="s">
        <v>18</v>
      </c>
      <c r="E67" s="18" t="n">
        <v>8</v>
      </c>
      <c r="F67" s="54"/>
      <c r="G67" s="55" t="n">
        <f aca="false">ROUND(F67*E67,2)</f>
        <v>0</v>
      </c>
    </row>
    <row r="68" customFormat="false" ht="45" hidden="false" customHeight="true" outlineLevel="1" collapsed="false">
      <c r="A68" s="15" t="s">
        <v>185</v>
      </c>
      <c r="B68" s="30" t="s">
        <v>1432</v>
      </c>
      <c r="C68" s="30" t="s">
        <v>1433</v>
      </c>
      <c r="D68" s="56" t="s">
        <v>18</v>
      </c>
      <c r="E68" s="18" t="n">
        <v>8</v>
      </c>
      <c r="F68" s="54"/>
      <c r="G68" s="55" t="n">
        <f aca="false">ROUND(F68*E68,2)</f>
        <v>0</v>
      </c>
    </row>
    <row r="69" customFormat="false" ht="45" hidden="false" customHeight="true" outlineLevel="1" collapsed="false">
      <c r="A69" s="15" t="s">
        <v>188</v>
      </c>
      <c r="B69" s="17" t="s">
        <v>1434</v>
      </c>
      <c r="C69" s="32" t="s">
        <v>1383</v>
      </c>
      <c r="D69" s="56" t="s">
        <v>18</v>
      </c>
      <c r="E69" s="18" t="n">
        <v>8</v>
      </c>
      <c r="F69" s="54"/>
      <c r="G69" s="55" t="n">
        <f aca="false">ROUND(F69*E69,2)</f>
        <v>0</v>
      </c>
    </row>
    <row r="70" customFormat="false" ht="30" hidden="false" customHeight="true" outlineLevel="1" collapsed="false">
      <c r="A70" s="15" t="s">
        <v>191</v>
      </c>
      <c r="B70" s="30" t="s">
        <v>1435</v>
      </c>
      <c r="C70" s="30" t="s">
        <v>1436</v>
      </c>
      <c r="D70" s="56" t="s">
        <v>18</v>
      </c>
      <c r="E70" s="18" t="n">
        <v>8</v>
      </c>
      <c r="F70" s="54"/>
      <c r="G70" s="55" t="n">
        <f aca="false">ROUND(F70*E70,2)</f>
        <v>0</v>
      </c>
    </row>
    <row r="71" customFormat="false" ht="16.5" hidden="false" customHeight="true" outlineLevel="1" collapsed="false">
      <c r="A71" s="15" t="s">
        <v>194</v>
      </c>
      <c r="B71" s="30" t="s">
        <v>1437</v>
      </c>
      <c r="C71" s="30" t="s">
        <v>1438</v>
      </c>
      <c r="D71" s="56" t="s">
        <v>18</v>
      </c>
      <c r="E71" s="18" t="n">
        <v>8</v>
      </c>
      <c r="F71" s="54"/>
      <c r="G71" s="55" t="n">
        <f aca="false">ROUND(F71*E71,2)</f>
        <v>0</v>
      </c>
    </row>
    <row r="72" customFormat="false" ht="30" hidden="false" customHeight="true" outlineLevel="1" collapsed="false">
      <c r="A72" s="15" t="s">
        <v>197</v>
      </c>
      <c r="B72" s="30" t="s">
        <v>1439</v>
      </c>
      <c r="C72" s="32" t="s">
        <v>1440</v>
      </c>
      <c r="D72" s="56" t="s">
        <v>18</v>
      </c>
      <c r="E72" s="18" t="n">
        <v>8</v>
      </c>
      <c r="F72" s="54"/>
      <c r="G72" s="55" t="n">
        <f aca="false">ROUND(F72*E72,2)</f>
        <v>0</v>
      </c>
    </row>
    <row r="73" customFormat="false" ht="45" hidden="false" customHeight="true" outlineLevel="1" collapsed="false">
      <c r="A73" s="15" t="s">
        <v>200</v>
      </c>
      <c r="B73" s="31" t="s">
        <v>1441</v>
      </c>
      <c r="C73" s="32" t="s">
        <v>1442</v>
      </c>
      <c r="D73" s="56" t="s">
        <v>18</v>
      </c>
      <c r="E73" s="18" t="n">
        <v>8</v>
      </c>
      <c r="F73" s="54"/>
      <c r="G73" s="55" t="n">
        <f aca="false">ROUND(F73*E73,2)</f>
        <v>0</v>
      </c>
    </row>
    <row r="74" customFormat="false" ht="30" hidden="false" customHeight="true" outlineLevel="1" collapsed="false">
      <c r="A74" s="15" t="s">
        <v>204</v>
      </c>
      <c r="B74" s="31" t="s">
        <v>1443</v>
      </c>
      <c r="C74" s="30" t="s">
        <v>1391</v>
      </c>
      <c r="D74" s="56" t="s">
        <v>18</v>
      </c>
      <c r="E74" s="18" t="n">
        <v>8</v>
      </c>
      <c r="F74" s="54"/>
      <c r="G74" s="55" t="n">
        <f aca="false">ROUND(F74*E74,2)</f>
        <v>0</v>
      </c>
    </row>
    <row r="75" customFormat="false" ht="135" hidden="false" customHeight="true" outlineLevel="1" collapsed="false">
      <c r="A75" s="15" t="s">
        <v>207</v>
      </c>
      <c r="B75" s="30" t="s">
        <v>1356</v>
      </c>
      <c r="C75" s="27" t="s">
        <v>1357</v>
      </c>
      <c r="D75" s="56" t="s">
        <v>18</v>
      </c>
      <c r="E75" s="18" t="n">
        <v>1</v>
      </c>
      <c r="F75" s="54"/>
      <c r="G75" s="55" t="n">
        <f aca="false">ROUND(F75*E75,2)</f>
        <v>0</v>
      </c>
    </row>
    <row r="76" customFormat="false" ht="60" hidden="false" customHeight="true" outlineLevel="1" collapsed="false">
      <c r="A76" s="15" t="s">
        <v>211</v>
      </c>
      <c r="B76" s="30" t="s">
        <v>1358</v>
      </c>
      <c r="C76" s="30" t="s">
        <v>1359</v>
      </c>
      <c r="D76" s="56" t="s">
        <v>18</v>
      </c>
      <c r="E76" s="18" t="n">
        <v>1</v>
      </c>
      <c r="F76" s="54"/>
      <c r="G76" s="55" t="n">
        <f aca="false">ROUND(F76*E76,2)</f>
        <v>0</v>
      </c>
    </row>
    <row r="77" customFormat="false" ht="60" hidden="false" customHeight="true" outlineLevel="1" collapsed="false">
      <c r="A77" s="15" t="s">
        <v>214</v>
      </c>
      <c r="B77" s="30" t="s">
        <v>1360</v>
      </c>
      <c r="C77" s="17" t="s">
        <v>1361</v>
      </c>
      <c r="D77" s="56" t="s">
        <v>18</v>
      </c>
      <c r="E77" s="18" t="n">
        <v>1</v>
      </c>
      <c r="F77" s="54"/>
      <c r="G77" s="55" t="n">
        <f aca="false">ROUND(F77*E77,2)</f>
        <v>0</v>
      </c>
    </row>
    <row r="78" customFormat="false" ht="60" hidden="false" customHeight="true" outlineLevel="1" collapsed="false">
      <c r="A78" s="15" t="s">
        <v>217</v>
      </c>
      <c r="B78" s="30" t="s">
        <v>1362</v>
      </c>
      <c r="C78" s="24" t="s">
        <v>1363</v>
      </c>
      <c r="D78" s="56" t="s">
        <v>18</v>
      </c>
      <c r="E78" s="18" t="n">
        <v>1</v>
      </c>
      <c r="F78" s="54"/>
      <c r="G78" s="55" t="n">
        <f aca="false">ROUND(F78*E78,2)</f>
        <v>0</v>
      </c>
    </row>
    <row r="79" customFormat="false" ht="45" hidden="false" customHeight="true" outlineLevel="1" collapsed="false">
      <c r="A79" s="15" t="s">
        <v>220</v>
      </c>
      <c r="B79" s="30" t="s">
        <v>1364</v>
      </c>
      <c r="C79" s="31" t="s">
        <v>1365</v>
      </c>
      <c r="D79" s="56" t="s">
        <v>18</v>
      </c>
      <c r="E79" s="18" t="n">
        <v>1</v>
      </c>
      <c r="F79" s="54"/>
      <c r="G79" s="55" t="n">
        <f aca="false">ROUND(F79*E79,2)</f>
        <v>0</v>
      </c>
    </row>
    <row r="80" customFormat="false" ht="90" hidden="false" customHeight="true" outlineLevel="1" collapsed="false">
      <c r="A80" s="15" t="s">
        <v>223</v>
      </c>
      <c r="B80" s="30" t="s">
        <v>1366</v>
      </c>
      <c r="C80" s="17" t="s">
        <v>1367</v>
      </c>
      <c r="D80" s="56" t="s">
        <v>18</v>
      </c>
      <c r="E80" s="18" t="n">
        <v>1</v>
      </c>
      <c r="F80" s="54"/>
      <c r="G80" s="55" t="n">
        <f aca="false">ROUND(F80*E80,2)</f>
        <v>0</v>
      </c>
    </row>
    <row r="81" customFormat="false" ht="30" hidden="false" customHeight="true" outlineLevel="1" collapsed="false">
      <c r="A81" s="15" t="s">
        <v>227</v>
      </c>
      <c r="B81" s="30" t="s">
        <v>1368</v>
      </c>
      <c r="C81" s="31" t="s">
        <v>1369</v>
      </c>
      <c r="D81" s="56" t="s">
        <v>18</v>
      </c>
      <c r="E81" s="18" t="n">
        <v>1</v>
      </c>
      <c r="F81" s="54"/>
      <c r="G81" s="55" t="n">
        <f aca="false">ROUND(F81*E81,2)</f>
        <v>0</v>
      </c>
    </row>
    <row r="82" customFormat="false" ht="150" hidden="false" customHeight="true" outlineLevel="1" collapsed="false">
      <c r="A82" s="15" t="s">
        <v>230</v>
      </c>
      <c r="B82" s="30" t="s">
        <v>1370</v>
      </c>
      <c r="C82" s="30" t="s">
        <v>1371</v>
      </c>
      <c r="D82" s="56" t="s">
        <v>18</v>
      </c>
      <c r="E82" s="18" t="n">
        <v>1</v>
      </c>
      <c r="F82" s="54"/>
      <c r="G82" s="55" t="n">
        <f aca="false">ROUND(F82*E82,2)</f>
        <v>0</v>
      </c>
    </row>
    <row r="83" customFormat="false" ht="75" hidden="false" customHeight="true" outlineLevel="1" collapsed="false">
      <c r="A83" s="15" t="s">
        <v>233</v>
      </c>
      <c r="B83" s="30" t="s">
        <v>1372</v>
      </c>
      <c r="C83" s="17" t="s">
        <v>1373</v>
      </c>
      <c r="D83" s="56" t="s">
        <v>18</v>
      </c>
      <c r="E83" s="18" t="n">
        <v>1</v>
      </c>
      <c r="F83" s="54"/>
      <c r="G83" s="55" t="n">
        <f aca="false">ROUND(F83*E83,2)</f>
        <v>0</v>
      </c>
    </row>
    <row r="84" customFormat="false" ht="16.5" hidden="false" customHeight="true" outlineLevel="1" collapsed="false">
      <c r="A84" s="15" t="s">
        <v>236</v>
      </c>
      <c r="B84" s="30" t="s">
        <v>1374</v>
      </c>
      <c r="C84" s="17" t="s">
        <v>1375</v>
      </c>
      <c r="D84" s="56" t="s">
        <v>18</v>
      </c>
      <c r="E84" s="18" t="n">
        <v>1</v>
      </c>
      <c r="F84" s="54"/>
      <c r="G84" s="55" t="n">
        <f aca="false">ROUND(F84*E84,2)</f>
        <v>0</v>
      </c>
    </row>
    <row r="85" customFormat="false" ht="45" hidden="false" customHeight="true" outlineLevel="1" collapsed="false">
      <c r="A85" s="15" t="s">
        <v>239</v>
      </c>
      <c r="B85" s="30" t="s">
        <v>1376</v>
      </c>
      <c r="C85" s="26" t="s">
        <v>1377</v>
      </c>
      <c r="D85" s="56" t="s">
        <v>18</v>
      </c>
      <c r="E85" s="18" t="n">
        <v>1</v>
      </c>
      <c r="F85" s="54"/>
      <c r="G85" s="55" t="n">
        <f aca="false">ROUND(F85*E85,2)</f>
        <v>0</v>
      </c>
    </row>
    <row r="86" customFormat="false" ht="180" hidden="false" customHeight="true" outlineLevel="1" collapsed="false">
      <c r="A86" s="15" t="s">
        <v>242</v>
      </c>
      <c r="B86" s="30" t="s">
        <v>1378</v>
      </c>
      <c r="C86" s="31" t="s">
        <v>1379</v>
      </c>
      <c r="D86" s="56" t="s">
        <v>22</v>
      </c>
      <c r="E86" s="18" t="n">
        <v>1</v>
      </c>
      <c r="F86" s="54"/>
      <c r="G86" s="55" t="n">
        <f aca="false">ROUND(F86*E86,2)</f>
        <v>0</v>
      </c>
    </row>
    <row r="87" customFormat="false" ht="120" hidden="false" customHeight="true" outlineLevel="1" collapsed="false">
      <c r="A87" s="15" t="s">
        <v>245</v>
      </c>
      <c r="B87" s="30" t="s">
        <v>1380</v>
      </c>
      <c r="C87" s="35" t="s">
        <v>1381</v>
      </c>
      <c r="D87" s="56" t="s">
        <v>22</v>
      </c>
      <c r="E87" s="18" t="n">
        <v>1</v>
      </c>
      <c r="F87" s="54"/>
      <c r="G87" s="55" t="n">
        <f aca="false">ROUND(F87*E87,2)</f>
        <v>0</v>
      </c>
    </row>
    <row r="88" customFormat="false" ht="45" hidden="false" customHeight="true" outlineLevel="1" collapsed="false">
      <c r="A88" s="15" t="s">
        <v>248</v>
      </c>
      <c r="B88" s="30" t="s">
        <v>1382</v>
      </c>
      <c r="C88" s="32" t="s">
        <v>1383</v>
      </c>
      <c r="D88" s="56" t="s">
        <v>18</v>
      </c>
      <c r="E88" s="18" t="n">
        <v>1</v>
      </c>
      <c r="F88" s="54"/>
      <c r="G88" s="55" t="n">
        <f aca="false">ROUND(F88*E88,2)</f>
        <v>0</v>
      </c>
    </row>
    <row r="89" customFormat="false" ht="30" hidden="false" customHeight="true" outlineLevel="1" collapsed="false">
      <c r="A89" s="15" t="s">
        <v>251</v>
      </c>
      <c r="B89" s="30" t="s">
        <v>1384</v>
      </c>
      <c r="C89" s="17" t="s">
        <v>1385</v>
      </c>
      <c r="D89" s="56" t="s">
        <v>18</v>
      </c>
      <c r="E89" s="18" t="n">
        <v>1</v>
      </c>
      <c r="F89" s="54"/>
      <c r="G89" s="55" t="n">
        <f aca="false">ROUND(F89*E89,2)</f>
        <v>0</v>
      </c>
    </row>
    <row r="90" customFormat="false" ht="30" hidden="false" customHeight="true" outlineLevel="1" collapsed="false">
      <c r="A90" s="15" t="s">
        <v>255</v>
      </c>
      <c r="B90" s="30" t="s">
        <v>1444</v>
      </c>
      <c r="C90" s="30" t="s">
        <v>1387</v>
      </c>
      <c r="D90" s="56" t="s">
        <v>18</v>
      </c>
      <c r="E90" s="18" t="n">
        <v>1</v>
      </c>
      <c r="F90" s="54"/>
      <c r="G90" s="55" t="n">
        <f aca="false">ROUND(F90*E90,2)</f>
        <v>0</v>
      </c>
    </row>
    <row r="91" customFormat="false" ht="30" hidden="false" customHeight="true" outlineLevel="1" collapsed="false">
      <c r="A91" s="15" t="s">
        <v>257</v>
      </c>
      <c r="B91" s="30" t="s">
        <v>1388</v>
      </c>
      <c r="C91" s="30" t="s">
        <v>1389</v>
      </c>
      <c r="D91" s="56" t="s">
        <v>18</v>
      </c>
      <c r="E91" s="18" t="n">
        <v>1</v>
      </c>
      <c r="F91" s="54"/>
      <c r="G91" s="55" t="n">
        <f aca="false">ROUND(F91*E91,2)</f>
        <v>0</v>
      </c>
    </row>
    <row r="92" customFormat="false" ht="30" hidden="false" customHeight="true" outlineLevel="1" collapsed="false">
      <c r="A92" s="15" t="s">
        <v>260</v>
      </c>
      <c r="B92" s="30" t="s">
        <v>1390</v>
      </c>
      <c r="C92" s="32" t="s">
        <v>1391</v>
      </c>
      <c r="D92" s="56" t="s">
        <v>18</v>
      </c>
      <c r="E92" s="18" t="n">
        <v>1</v>
      </c>
      <c r="F92" s="54"/>
      <c r="G92" s="55" t="n">
        <f aca="false">ROUND(F92*E92,2)</f>
        <v>0</v>
      </c>
    </row>
    <row r="93" customFormat="false" ht="30" hidden="false" customHeight="true" outlineLevel="1" collapsed="false">
      <c r="A93" s="15" t="s">
        <v>262</v>
      </c>
      <c r="B93" s="30" t="s">
        <v>1392</v>
      </c>
      <c r="C93" s="17" t="s">
        <v>1393</v>
      </c>
      <c r="D93" s="56" t="s">
        <v>18</v>
      </c>
      <c r="E93" s="18" t="n">
        <v>1</v>
      </c>
      <c r="F93" s="54"/>
      <c r="G93" s="55" t="n">
        <f aca="false">ROUND(F93*E93,2)</f>
        <v>0</v>
      </c>
    </row>
    <row r="94" customFormat="false" ht="60" hidden="false" customHeight="true" outlineLevel="1" collapsed="false">
      <c r="A94" s="15" t="s">
        <v>265</v>
      </c>
      <c r="B94" s="30" t="s">
        <v>1394</v>
      </c>
      <c r="C94" s="30" t="s">
        <v>1395</v>
      </c>
      <c r="D94" s="56" t="s">
        <v>18</v>
      </c>
      <c r="E94" s="18" t="n">
        <v>1</v>
      </c>
      <c r="F94" s="54"/>
      <c r="G94" s="55" t="n">
        <f aca="false">ROUND(F94*E94,2)</f>
        <v>0</v>
      </c>
    </row>
    <row r="95" customFormat="false" ht="90" hidden="false" customHeight="true" outlineLevel="1" collapsed="false">
      <c r="A95" s="15" t="s">
        <v>268</v>
      </c>
      <c r="B95" s="30" t="s">
        <v>1396</v>
      </c>
      <c r="C95" s="30" t="s">
        <v>1397</v>
      </c>
      <c r="D95" s="56" t="s">
        <v>18</v>
      </c>
      <c r="E95" s="18" t="n">
        <v>1</v>
      </c>
      <c r="F95" s="54"/>
      <c r="G95" s="55" t="n">
        <f aca="false">ROUND(F95*E95,2)</f>
        <v>0</v>
      </c>
    </row>
    <row r="96" customFormat="false" ht="60" hidden="false" customHeight="true" outlineLevel="1" collapsed="false">
      <c r="A96" s="15" t="s">
        <v>271</v>
      </c>
      <c r="B96" s="30" t="s">
        <v>1445</v>
      </c>
      <c r="C96" s="30" t="s">
        <v>1446</v>
      </c>
      <c r="D96" s="56" t="s">
        <v>18</v>
      </c>
      <c r="E96" s="18" t="n">
        <v>1</v>
      </c>
      <c r="F96" s="54"/>
      <c r="G96" s="55" t="n">
        <f aca="false">ROUND(F96*E96,2)</f>
        <v>0</v>
      </c>
    </row>
    <row r="97" customFormat="false" ht="16.5" hidden="false" customHeight="true" outlineLevel="1" collapsed="false">
      <c r="A97" s="15" t="s">
        <v>274</v>
      </c>
      <c r="B97" s="30" t="s">
        <v>1447</v>
      </c>
      <c r="C97" s="17" t="s">
        <v>1448</v>
      </c>
      <c r="D97" s="56" t="s">
        <v>22</v>
      </c>
      <c r="E97" s="18" t="n">
        <v>1</v>
      </c>
      <c r="F97" s="54"/>
      <c r="G97" s="55" t="n">
        <f aca="false">ROUND(F97*E97,2)</f>
        <v>0</v>
      </c>
    </row>
    <row r="98" customFormat="false" ht="135" hidden="false" customHeight="true" outlineLevel="1" collapsed="false">
      <c r="A98" s="15" t="s">
        <v>277</v>
      </c>
      <c r="B98" s="30" t="s">
        <v>1449</v>
      </c>
      <c r="C98" s="30" t="s">
        <v>1450</v>
      </c>
      <c r="D98" s="56" t="s">
        <v>18</v>
      </c>
      <c r="E98" s="18" t="n">
        <v>1</v>
      </c>
      <c r="F98" s="54"/>
      <c r="G98" s="55" t="n">
        <f aca="false">ROUND(F98*E98,2)</f>
        <v>0</v>
      </c>
    </row>
    <row r="99" customFormat="false" ht="30" hidden="false" customHeight="true" outlineLevel="1" collapsed="false">
      <c r="A99" s="15" t="s">
        <v>280</v>
      </c>
      <c r="B99" s="30" t="s">
        <v>1451</v>
      </c>
      <c r="C99" s="30" t="s">
        <v>1451</v>
      </c>
      <c r="D99" s="56" t="s">
        <v>18</v>
      </c>
      <c r="E99" s="18" t="n">
        <v>1</v>
      </c>
      <c r="F99" s="54"/>
      <c r="G99" s="55" t="n">
        <f aca="false">ROUND(F99*E99,2)</f>
        <v>0</v>
      </c>
    </row>
    <row r="100" customFormat="false" ht="30" hidden="false" customHeight="true" outlineLevel="1" collapsed="false">
      <c r="A100" s="15" t="s">
        <v>283</v>
      </c>
      <c r="B100" s="30" t="s">
        <v>1452</v>
      </c>
      <c r="C100" s="30" t="s">
        <v>1453</v>
      </c>
      <c r="D100" s="56" t="s">
        <v>18</v>
      </c>
      <c r="E100" s="18" t="n">
        <v>1</v>
      </c>
      <c r="F100" s="54"/>
      <c r="G100" s="55" t="n">
        <f aca="false">ROUND(F100*E100,2)</f>
        <v>0</v>
      </c>
    </row>
    <row r="101" customFormat="false" ht="135" hidden="false" customHeight="true" outlineLevel="1" collapsed="false">
      <c r="A101" s="15" t="s">
        <v>286</v>
      </c>
      <c r="B101" s="30" t="s">
        <v>1454</v>
      </c>
      <c r="C101" s="30" t="s">
        <v>1455</v>
      </c>
      <c r="D101" s="56" t="s">
        <v>18</v>
      </c>
      <c r="E101" s="18" t="n">
        <v>1</v>
      </c>
      <c r="F101" s="54"/>
      <c r="G101" s="55" t="n">
        <f aca="false">ROUND(F101*E101,2)</f>
        <v>0</v>
      </c>
    </row>
    <row r="102" customFormat="false" ht="105" hidden="false" customHeight="true" outlineLevel="1" collapsed="false">
      <c r="A102" s="15" t="s">
        <v>289</v>
      </c>
      <c r="B102" s="30" t="s">
        <v>1456</v>
      </c>
      <c r="C102" s="30" t="s">
        <v>1457</v>
      </c>
      <c r="D102" s="56" t="s">
        <v>18</v>
      </c>
      <c r="E102" s="18" t="n">
        <v>1</v>
      </c>
      <c r="F102" s="54"/>
      <c r="G102" s="55" t="n">
        <f aca="false">ROUND(F102*E102,2)</f>
        <v>0</v>
      </c>
    </row>
    <row r="103" customFormat="false" ht="135" hidden="false" customHeight="true" outlineLevel="1" collapsed="false">
      <c r="A103" s="15" t="s">
        <v>292</v>
      </c>
      <c r="B103" s="30" t="s">
        <v>1458</v>
      </c>
      <c r="C103" s="30" t="s">
        <v>1459</v>
      </c>
      <c r="D103" s="56" t="s">
        <v>18</v>
      </c>
      <c r="E103" s="18" t="n">
        <v>1</v>
      </c>
      <c r="F103" s="54"/>
      <c r="G103" s="55" t="n">
        <f aca="false">ROUND(F103*E103,2)</f>
        <v>0</v>
      </c>
    </row>
    <row r="104" customFormat="false" ht="225" hidden="false" customHeight="true" outlineLevel="1" collapsed="false">
      <c r="A104" s="15" t="s">
        <v>295</v>
      </c>
      <c r="B104" s="30" t="s">
        <v>1460</v>
      </c>
      <c r="C104" s="30" t="s">
        <v>1461</v>
      </c>
      <c r="D104" s="56" t="s">
        <v>22</v>
      </c>
      <c r="E104" s="18" t="n">
        <v>1</v>
      </c>
      <c r="F104" s="54"/>
      <c r="G104" s="55" t="n">
        <f aca="false">ROUND(F104*E104,2)</f>
        <v>0</v>
      </c>
    </row>
    <row r="105" customFormat="false" ht="225" hidden="false" customHeight="true" outlineLevel="1" collapsed="false">
      <c r="A105" s="15" t="s">
        <v>298</v>
      </c>
      <c r="B105" s="30" t="s">
        <v>1462</v>
      </c>
      <c r="C105" s="30" t="s">
        <v>1463</v>
      </c>
      <c r="D105" s="56" t="s">
        <v>18</v>
      </c>
      <c r="E105" s="18" t="n">
        <v>1</v>
      </c>
      <c r="F105" s="54"/>
      <c r="G105" s="55" t="n">
        <f aca="false">ROUND(F105*E105,2)</f>
        <v>0</v>
      </c>
    </row>
    <row r="106" customFormat="false" ht="30" hidden="false" customHeight="true" outlineLevel="1" collapsed="false">
      <c r="A106" s="15" t="s">
        <v>300</v>
      </c>
      <c r="B106" s="30" t="s">
        <v>1384</v>
      </c>
      <c r="C106" s="17" t="s">
        <v>1385</v>
      </c>
      <c r="D106" s="56" t="s">
        <v>18</v>
      </c>
      <c r="E106" s="18" t="n">
        <v>8</v>
      </c>
      <c r="F106" s="54"/>
      <c r="G106" s="55" t="n">
        <f aca="false">ROUND(F106*E106,2)</f>
        <v>0</v>
      </c>
    </row>
    <row r="107" customFormat="false" ht="16.5" hidden="false" customHeight="true" outlineLevel="1" collapsed="false">
      <c r="A107" s="15" t="s">
        <v>301</v>
      </c>
      <c r="B107" s="30" t="s">
        <v>1400</v>
      </c>
      <c r="C107" s="30" t="s">
        <v>1401</v>
      </c>
      <c r="D107" s="56" t="s">
        <v>18</v>
      </c>
      <c r="E107" s="18" t="n">
        <v>1</v>
      </c>
      <c r="F107" s="54"/>
      <c r="G107" s="55" t="n">
        <f aca="false">ROUND(F107*E107,2)</f>
        <v>0</v>
      </c>
    </row>
    <row r="108" customFormat="false" ht="16.5" hidden="false" customHeight="true" outlineLevel="1" collapsed="false">
      <c r="A108" s="15" t="s">
        <v>304</v>
      </c>
      <c r="B108" s="30" t="s">
        <v>1414</v>
      </c>
      <c r="C108" s="30" t="s">
        <v>1415</v>
      </c>
      <c r="D108" s="56" t="s">
        <v>18</v>
      </c>
      <c r="E108" s="18" t="n">
        <v>8</v>
      </c>
      <c r="F108" s="54"/>
      <c r="G108" s="55" t="n">
        <f aca="false">ROUND(F108*E108,2)</f>
        <v>0</v>
      </c>
    </row>
    <row r="109" customFormat="false" ht="16.5" hidden="false" customHeight="true" outlineLevel="1" collapsed="false">
      <c r="A109" s="15" t="s">
        <v>307</v>
      </c>
      <c r="B109" s="30" t="s">
        <v>1420</v>
      </c>
      <c r="C109" s="30" t="s">
        <v>1421</v>
      </c>
      <c r="D109" s="56" t="s">
        <v>18</v>
      </c>
      <c r="E109" s="18" t="n">
        <v>1</v>
      </c>
      <c r="F109" s="54"/>
      <c r="G109" s="55" t="n">
        <f aca="false">ROUND(F109*E109,2)</f>
        <v>0</v>
      </c>
    </row>
    <row r="110" customFormat="false" ht="165" hidden="false" customHeight="true" outlineLevel="1" collapsed="false">
      <c r="A110" s="15" t="s">
        <v>310</v>
      </c>
      <c r="B110" s="30" t="s">
        <v>1426</v>
      </c>
      <c r="C110" s="30" t="s">
        <v>1427</v>
      </c>
      <c r="D110" s="56" t="s">
        <v>18</v>
      </c>
      <c r="E110" s="18" t="n">
        <v>1</v>
      </c>
      <c r="F110" s="54"/>
      <c r="G110" s="55" t="n">
        <f aca="false">ROUND(F110*E110,2)</f>
        <v>0</v>
      </c>
    </row>
    <row r="111" customFormat="false" ht="60" hidden="false" customHeight="true" outlineLevel="1" collapsed="false">
      <c r="A111" s="15" t="s">
        <v>313</v>
      </c>
      <c r="B111" s="30" t="s">
        <v>1464</v>
      </c>
      <c r="C111" s="30" t="s">
        <v>1465</v>
      </c>
      <c r="D111" s="56" t="s">
        <v>18</v>
      </c>
      <c r="E111" s="18" t="n">
        <v>9</v>
      </c>
      <c r="F111" s="54"/>
      <c r="G111" s="55" t="n">
        <f aca="false">ROUND(F111*E111,2)</f>
        <v>0</v>
      </c>
    </row>
    <row r="112" customFormat="false" ht="180" hidden="false" customHeight="true" outlineLevel="1" collapsed="false">
      <c r="A112" s="15" t="s">
        <v>316</v>
      </c>
      <c r="B112" s="30" t="s">
        <v>1466</v>
      </c>
      <c r="C112" s="30" t="s">
        <v>1467</v>
      </c>
      <c r="D112" s="56" t="s">
        <v>18</v>
      </c>
      <c r="E112" s="18" t="n">
        <v>1</v>
      </c>
      <c r="F112" s="54"/>
      <c r="G112" s="55" t="n">
        <f aca="false">ROUND(F112*E112,2)</f>
        <v>0</v>
      </c>
    </row>
    <row r="113" customFormat="false" ht="90" hidden="false" customHeight="true" outlineLevel="1" collapsed="false">
      <c r="A113" s="15" t="s">
        <v>317</v>
      </c>
      <c r="B113" s="30" t="s">
        <v>1468</v>
      </c>
      <c r="C113" s="30" t="s">
        <v>1469</v>
      </c>
      <c r="D113" s="56" t="s">
        <v>22</v>
      </c>
      <c r="E113" s="18" t="n">
        <v>1</v>
      </c>
      <c r="F113" s="54"/>
      <c r="G113" s="55" t="n">
        <f aca="false">ROUND(F113*E113,2)</f>
        <v>0</v>
      </c>
    </row>
    <row r="114" customFormat="false" ht="30" hidden="false" customHeight="true" outlineLevel="1" collapsed="false">
      <c r="A114" s="15" t="s">
        <v>320</v>
      </c>
      <c r="B114" s="30" t="s">
        <v>1452</v>
      </c>
      <c r="C114" s="30" t="s">
        <v>1453</v>
      </c>
      <c r="D114" s="56" t="s">
        <v>18</v>
      </c>
      <c r="E114" s="18" t="n">
        <v>1</v>
      </c>
      <c r="F114" s="54"/>
      <c r="G114" s="55" t="n">
        <f aca="false">ROUND(F114*E114,2)</f>
        <v>0</v>
      </c>
    </row>
    <row r="115" customFormat="false" ht="75" hidden="false" customHeight="true" outlineLevel="1" collapsed="false">
      <c r="A115" s="15" t="s">
        <v>323</v>
      </c>
      <c r="B115" s="30" t="s">
        <v>1470</v>
      </c>
      <c r="C115" s="30" t="s">
        <v>1471</v>
      </c>
      <c r="D115" s="56" t="s">
        <v>22</v>
      </c>
      <c r="E115" s="18" t="n">
        <v>2</v>
      </c>
      <c r="F115" s="54"/>
      <c r="G115" s="55" t="n">
        <f aca="false">ROUND(F115*E115,2)</f>
        <v>0</v>
      </c>
    </row>
    <row r="116" customFormat="false" ht="45" hidden="false" customHeight="true" outlineLevel="1" collapsed="false">
      <c r="A116" s="15" t="s">
        <v>326</v>
      </c>
      <c r="B116" s="30" t="s">
        <v>1472</v>
      </c>
      <c r="C116" s="30" t="s">
        <v>1473</v>
      </c>
      <c r="D116" s="56" t="s">
        <v>18</v>
      </c>
      <c r="E116" s="18" t="n">
        <v>2</v>
      </c>
      <c r="F116" s="54"/>
      <c r="G116" s="55" t="n">
        <f aca="false">ROUND(F116*E116,2)</f>
        <v>0</v>
      </c>
    </row>
    <row r="117" customFormat="false" ht="105" hidden="false" customHeight="true" outlineLevel="1" collapsed="false">
      <c r="A117" s="15" t="s">
        <v>329</v>
      </c>
      <c r="B117" s="30" t="s">
        <v>1474</v>
      </c>
      <c r="C117" s="30" t="s">
        <v>1475</v>
      </c>
      <c r="D117" s="56" t="s">
        <v>22</v>
      </c>
      <c r="E117" s="18" t="n">
        <v>2</v>
      </c>
      <c r="F117" s="54"/>
      <c r="G117" s="55" t="n">
        <f aca="false">ROUND(F117*E117,2)</f>
        <v>0</v>
      </c>
    </row>
    <row r="118" customFormat="false" ht="60" hidden="false" customHeight="true" outlineLevel="1" collapsed="false">
      <c r="A118" s="15" t="s">
        <v>333</v>
      </c>
      <c r="B118" s="30" t="s">
        <v>1476</v>
      </c>
      <c r="C118" s="30" t="s">
        <v>1477</v>
      </c>
      <c r="D118" s="56" t="s">
        <v>22</v>
      </c>
      <c r="E118" s="18" t="n">
        <v>2</v>
      </c>
      <c r="F118" s="54"/>
      <c r="G118" s="55" t="n">
        <f aca="false">ROUND(F118*E118,2)</f>
        <v>0</v>
      </c>
    </row>
    <row r="119" customFormat="false" ht="45" hidden="false" customHeight="true" outlineLevel="1" collapsed="false">
      <c r="A119" s="15" t="s">
        <v>335</v>
      </c>
      <c r="B119" s="30" t="s">
        <v>1478</v>
      </c>
      <c r="C119" s="30" t="s">
        <v>1479</v>
      </c>
      <c r="D119" s="56" t="s">
        <v>22</v>
      </c>
      <c r="E119" s="18" t="n">
        <v>2</v>
      </c>
      <c r="F119" s="54"/>
      <c r="G119" s="55" t="n">
        <f aca="false">ROUND(F119*E119,2)</f>
        <v>0</v>
      </c>
    </row>
    <row r="120" customFormat="false" ht="30" hidden="false" customHeight="true" outlineLevel="1" collapsed="false">
      <c r="A120" s="15" t="s">
        <v>338</v>
      </c>
      <c r="B120" s="30" t="s">
        <v>1480</v>
      </c>
      <c r="C120" s="30" t="s">
        <v>1481</v>
      </c>
      <c r="D120" s="56" t="s">
        <v>18</v>
      </c>
      <c r="E120" s="18" t="n">
        <v>2</v>
      </c>
      <c r="F120" s="54"/>
      <c r="G120" s="55" t="n">
        <f aca="false">ROUND(F120*E120,2)</f>
        <v>0</v>
      </c>
    </row>
    <row r="121" customFormat="false" ht="16.5" hidden="false" customHeight="true" outlineLevel="1" collapsed="false">
      <c r="A121" s="15" t="s">
        <v>341</v>
      </c>
      <c r="B121" s="30" t="s">
        <v>1402</v>
      </c>
      <c r="C121" s="30" t="s">
        <v>1403</v>
      </c>
      <c r="D121" s="56" t="s">
        <v>18</v>
      </c>
      <c r="E121" s="18" t="n">
        <v>1</v>
      </c>
      <c r="F121" s="54"/>
      <c r="G121" s="55" t="n">
        <f aca="false">ROUND(F121*E121,2)</f>
        <v>0</v>
      </c>
    </row>
    <row r="122" customFormat="false" ht="30" hidden="false" customHeight="true" outlineLevel="1" collapsed="false">
      <c r="A122" s="15" t="s">
        <v>342</v>
      </c>
      <c r="B122" s="30" t="s">
        <v>1439</v>
      </c>
      <c r="C122" s="32" t="s">
        <v>1440</v>
      </c>
      <c r="D122" s="56" t="s">
        <v>18</v>
      </c>
      <c r="E122" s="18" t="n">
        <v>1</v>
      </c>
      <c r="F122" s="54"/>
      <c r="G122" s="55" t="n">
        <f aca="false">ROUND(F122*E122,2)</f>
        <v>0</v>
      </c>
    </row>
    <row r="123" customFormat="false" ht="135" hidden="false" customHeight="true" outlineLevel="1" collapsed="false">
      <c r="A123" s="15" t="s">
        <v>345</v>
      </c>
      <c r="B123" s="30" t="s">
        <v>1356</v>
      </c>
      <c r="C123" s="27" t="s">
        <v>1357</v>
      </c>
      <c r="D123" s="56" t="s">
        <v>18</v>
      </c>
      <c r="E123" s="18" t="n">
        <v>1</v>
      </c>
      <c r="F123" s="54"/>
      <c r="G123" s="55" t="n">
        <f aca="false">ROUND(F123*E123,2)</f>
        <v>0</v>
      </c>
    </row>
    <row r="124" customFormat="false" ht="75" hidden="false" customHeight="true" outlineLevel="1" collapsed="false">
      <c r="A124" s="15" t="s">
        <v>348</v>
      </c>
      <c r="B124" s="30" t="s">
        <v>1482</v>
      </c>
      <c r="C124" s="30" t="s">
        <v>1483</v>
      </c>
      <c r="D124" s="56" t="s">
        <v>18</v>
      </c>
      <c r="E124" s="18" t="n">
        <v>1</v>
      </c>
      <c r="F124" s="54"/>
      <c r="G124" s="55" t="n">
        <f aca="false">ROUND(F124*E124,2)</f>
        <v>0</v>
      </c>
    </row>
    <row r="125" customFormat="false" ht="45" hidden="false" customHeight="true" outlineLevel="1" collapsed="false">
      <c r="A125" s="15" t="s">
        <v>351</v>
      </c>
      <c r="B125" s="30" t="s">
        <v>1484</v>
      </c>
      <c r="C125" s="26" t="s">
        <v>1377</v>
      </c>
      <c r="D125" s="56" t="s">
        <v>18</v>
      </c>
      <c r="E125" s="18" t="n">
        <v>1</v>
      </c>
      <c r="F125" s="54"/>
      <c r="G125" s="55" t="n">
        <f aca="false">ROUND(F125*E125,2)</f>
        <v>0</v>
      </c>
    </row>
    <row r="126" customFormat="false" ht="105" hidden="false" customHeight="true" outlineLevel="1" collapsed="false">
      <c r="A126" s="15" t="s">
        <v>354</v>
      </c>
      <c r="B126" s="30" t="s">
        <v>1485</v>
      </c>
      <c r="C126" s="30" t="s">
        <v>1486</v>
      </c>
      <c r="D126" s="56" t="s">
        <v>22</v>
      </c>
      <c r="E126" s="18" t="n">
        <v>1</v>
      </c>
      <c r="F126" s="54"/>
      <c r="G126" s="55" t="n">
        <f aca="false">ROUND(F126*E126,2)</f>
        <v>0</v>
      </c>
    </row>
    <row r="127" customFormat="false" ht="90" hidden="false" customHeight="true" outlineLevel="1" collapsed="false">
      <c r="A127" s="15" t="s">
        <v>357</v>
      </c>
      <c r="B127" s="30" t="s">
        <v>1487</v>
      </c>
      <c r="C127" s="30" t="s">
        <v>1488</v>
      </c>
      <c r="D127" s="56" t="s">
        <v>22</v>
      </c>
      <c r="E127" s="18" t="n">
        <v>1</v>
      </c>
      <c r="F127" s="54"/>
      <c r="G127" s="55" t="n">
        <f aca="false">ROUND(F127*E127,2)</f>
        <v>0</v>
      </c>
    </row>
    <row r="128" customFormat="false" ht="150" hidden="false" customHeight="true" outlineLevel="1" collapsed="false">
      <c r="A128" s="15" t="s">
        <v>360</v>
      </c>
      <c r="B128" s="30" t="s">
        <v>1370</v>
      </c>
      <c r="C128" s="30" t="s">
        <v>1371</v>
      </c>
      <c r="D128" s="56" t="s">
        <v>18</v>
      </c>
      <c r="E128" s="18" t="n">
        <v>1</v>
      </c>
      <c r="F128" s="54"/>
      <c r="G128" s="55" t="n">
        <f aca="false">ROUND(F128*E128,2)</f>
        <v>0</v>
      </c>
    </row>
    <row r="129" customFormat="false" ht="30" hidden="false" customHeight="true" outlineLevel="1" collapsed="false">
      <c r="A129" s="15" t="s">
        <v>363</v>
      </c>
      <c r="B129" s="30" t="s">
        <v>1368</v>
      </c>
      <c r="C129" s="31" t="s">
        <v>1369</v>
      </c>
      <c r="D129" s="56" t="s">
        <v>18</v>
      </c>
      <c r="E129" s="18" t="n">
        <v>1</v>
      </c>
      <c r="F129" s="54"/>
      <c r="G129" s="55" t="n">
        <f aca="false">ROUND(F129*E129,2)</f>
        <v>0</v>
      </c>
    </row>
    <row r="130" customFormat="false" ht="45" hidden="false" customHeight="true" outlineLevel="1" collapsed="false">
      <c r="A130" s="15" t="s">
        <v>366</v>
      </c>
      <c r="B130" s="30" t="s">
        <v>1432</v>
      </c>
      <c r="C130" s="30" t="s">
        <v>1433</v>
      </c>
      <c r="D130" s="56" t="s">
        <v>18</v>
      </c>
      <c r="E130" s="18" t="n">
        <v>1</v>
      </c>
      <c r="F130" s="54"/>
      <c r="G130" s="55" t="n">
        <f aca="false">ROUND(F130*E130,2)</f>
        <v>0</v>
      </c>
    </row>
    <row r="131" customFormat="false" ht="16.5" hidden="false" customHeight="true" outlineLevel="1" collapsed="false">
      <c r="A131" s="15" t="s">
        <v>369</v>
      </c>
      <c r="B131" s="30" t="s">
        <v>1418</v>
      </c>
      <c r="C131" s="30" t="s">
        <v>1419</v>
      </c>
      <c r="D131" s="56" t="s">
        <v>18</v>
      </c>
      <c r="E131" s="18" t="n">
        <v>6</v>
      </c>
      <c r="F131" s="54"/>
      <c r="G131" s="55" t="n">
        <f aca="false">ROUND(F131*E131,2)</f>
        <v>0</v>
      </c>
    </row>
    <row r="132" customFormat="false" ht="30" hidden="false" customHeight="true" outlineLevel="1" collapsed="false">
      <c r="A132" s="15" t="s">
        <v>372</v>
      </c>
      <c r="B132" s="30" t="s">
        <v>1489</v>
      </c>
      <c r="C132" s="30" t="s">
        <v>1436</v>
      </c>
      <c r="D132" s="56" t="s">
        <v>18</v>
      </c>
      <c r="E132" s="18" t="n">
        <v>1</v>
      </c>
      <c r="F132" s="54"/>
      <c r="G132" s="55" t="n">
        <f aca="false">ROUND(F132*E132,2)</f>
        <v>0</v>
      </c>
    </row>
    <row r="133" customFormat="false" ht="60" hidden="false" customHeight="true" outlineLevel="1" collapsed="false">
      <c r="A133" s="15" t="s">
        <v>375</v>
      </c>
      <c r="B133" s="30" t="s">
        <v>1416</v>
      </c>
      <c r="C133" s="30" t="s">
        <v>1417</v>
      </c>
      <c r="D133" s="56" t="s">
        <v>18</v>
      </c>
      <c r="E133" s="18" t="n">
        <v>1</v>
      </c>
      <c r="F133" s="54"/>
      <c r="G133" s="55" t="n">
        <f aca="false">ROUND(F133*E133,2)</f>
        <v>0</v>
      </c>
    </row>
    <row r="134" customFormat="false" ht="16.5" hidden="false" customHeight="true" outlineLevel="1" collapsed="false">
      <c r="A134" s="15" t="s">
        <v>378</v>
      </c>
      <c r="B134" s="30" t="s">
        <v>1490</v>
      </c>
      <c r="C134" s="30" t="s">
        <v>1491</v>
      </c>
      <c r="D134" s="56" t="s">
        <v>18</v>
      </c>
      <c r="E134" s="18" t="n">
        <v>7</v>
      </c>
      <c r="F134" s="54"/>
      <c r="G134" s="55" t="n">
        <f aca="false">ROUND(F134*E134,2)</f>
        <v>0</v>
      </c>
    </row>
    <row r="135" customFormat="false" ht="16.5" hidden="false" customHeight="true" outlineLevel="1" collapsed="false">
      <c r="A135" s="15" t="s">
        <v>381</v>
      </c>
      <c r="B135" s="30" t="s">
        <v>1492</v>
      </c>
      <c r="C135" s="30" t="s">
        <v>1493</v>
      </c>
      <c r="D135" s="56" t="s">
        <v>18</v>
      </c>
      <c r="E135" s="18" t="n">
        <v>2</v>
      </c>
      <c r="F135" s="54"/>
      <c r="G135" s="55" t="n">
        <f aca="false">ROUND(F135*E135,2)</f>
        <v>0</v>
      </c>
    </row>
    <row r="136" customFormat="false" ht="16.5" hidden="false" customHeight="true" outlineLevel="1" collapsed="false">
      <c r="A136" s="15" t="s">
        <v>384</v>
      </c>
      <c r="B136" s="30" t="s">
        <v>1494</v>
      </c>
      <c r="C136" s="30" t="s">
        <v>1495</v>
      </c>
      <c r="D136" s="56" t="s">
        <v>18</v>
      </c>
      <c r="E136" s="18" t="n">
        <v>2</v>
      </c>
      <c r="F136" s="54"/>
      <c r="G136" s="55" t="n">
        <f aca="false">ROUND(F136*E136,2)</f>
        <v>0</v>
      </c>
    </row>
    <row r="137" customFormat="false" ht="60" hidden="false" customHeight="true" outlineLevel="1" collapsed="false">
      <c r="A137" s="15" t="s">
        <v>387</v>
      </c>
      <c r="B137" s="30" t="s">
        <v>1496</v>
      </c>
      <c r="C137" s="30" t="s">
        <v>1497</v>
      </c>
      <c r="D137" s="56" t="s">
        <v>22</v>
      </c>
      <c r="E137" s="18" t="n">
        <v>1</v>
      </c>
      <c r="F137" s="54"/>
      <c r="G137" s="55" t="n">
        <f aca="false">ROUND(F137*E137,2)</f>
        <v>0</v>
      </c>
    </row>
    <row r="138" customFormat="false" ht="135" hidden="false" customHeight="true" outlineLevel="1" collapsed="false">
      <c r="A138" s="15" t="s">
        <v>390</v>
      </c>
      <c r="B138" s="30" t="s">
        <v>1498</v>
      </c>
      <c r="C138" s="30" t="s">
        <v>1499</v>
      </c>
      <c r="D138" s="56" t="s">
        <v>18</v>
      </c>
      <c r="E138" s="18" t="n">
        <v>1</v>
      </c>
      <c r="F138" s="54"/>
      <c r="G138" s="55" t="n">
        <f aca="false">ROUND(F138*E138,2)</f>
        <v>0</v>
      </c>
    </row>
    <row r="139" customFormat="false" ht="90" hidden="false" customHeight="true" outlineLevel="1" collapsed="false">
      <c r="A139" s="15" t="s">
        <v>393</v>
      </c>
      <c r="B139" s="30" t="s">
        <v>1500</v>
      </c>
      <c r="C139" s="30" t="s">
        <v>1501</v>
      </c>
      <c r="D139" s="56" t="s">
        <v>18</v>
      </c>
      <c r="E139" s="18" t="n">
        <v>1</v>
      </c>
      <c r="F139" s="54"/>
      <c r="G139" s="55" t="n">
        <f aca="false">ROUND(F139*E139,2)</f>
        <v>0</v>
      </c>
    </row>
    <row r="140" customFormat="false" ht="150" hidden="false" customHeight="true" outlineLevel="1" collapsed="false">
      <c r="A140" s="15" t="s">
        <v>396</v>
      </c>
      <c r="B140" s="30" t="s">
        <v>1502</v>
      </c>
      <c r="C140" s="30" t="s">
        <v>1503</v>
      </c>
      <c r="D140" s="56" t="s">
        <v>18</v>
      </c>
      <c r="E140" s="18" t="n">
        <v>1</v>
      </c>
      <c r="F140" s="54"/>
      <c r="G140" s="55" t="n">
        <f aca="false">ROUND(F140*E140,2)</f>
        <v>0</v>
      </c>
    </row>
    <row r="141" customFormat="false" ht="30" hidden="false" customHeight="true" outlineLevel="1" collapsed="false">
      <c r="A141" s="15" t="s">
        <v>399</v>
      </c>
      <c r="B141" s="30" t="s">
        <v>1504</v>
      </c>
      <c r="C141" s="30" t="s">
        <v>1505</v>
      </c>
      <c r="D141" s="56" t="s">
        <v>18</v>
      </c>
      <c r="E141" s="18" t="n">
        <v>1</v>
      </c>
      <c r="F141" s="54"/>
      <c r="G141" s="55" t="n">
        <f aca="false">ROUND(F141*E141,2)</f>
        <v>0</v>
      </c>
    </row>
    <row r="142" customFormat="false" ht="60" hidden="false" customHeight="true" outlineLevel="1" collapsed="false">
      <c r="A142" s="15" t="s">
        <v>402</v>
      </c>
      <c r="B142" s="30" t="s">
        <v>1506</v>
      </c>
      <c r="C142" s="30" t="s">
        <v>1507</v>
      </c>
      <c r="D142" s="56" t="s">
        <v>18</v>
      </c>
      <c r="E142" s="18" t="n">
        <v>10</v>
      </c>
      <c r="F142" s="54"/>
      <c r="G142" s="55" t="n">
        <f aca="false">ROUND(F142*E142,2)</f>
        <v>0</v>
      </c>
    </row>
    <row r="143" customFormat="false" ht="45" hidden="false" customHeight="true" outlineLevel="1" collapsed="false">
      <c r="A143" s="15" t="s">
        <v>405</v>
      </c>
      <c r="B143" s="30" t="s">
        <v>1508</v>
      </c>
      <c r="C143" s="30" t="s">
        <v>1509</v>
      </c>
      <c r="D143" s="56" t="s">
        <v>18</v>
      </c>
      <c r="E143" s="18" t="n">
        <v>10</v>
      </c>
      <c r="F143" s="54"/>
      <c r="G143" s="55" t="n">
        <f aca="false">ROUND(F143*E143,2)</f>
        <v>0</v>
      </c>
    </row>
    <row r="144" customFormat="false" ht="195" hidden="false" customHeight="true" outlineLevel="1" collapsed="false">
      <c r="A144" s="15" t="s">
        <v>408</v>
      </c>
      <c r="B144" s="30" t="s">
        <v>1510</v>
      </c>
      <c r="C144" s="30" t="s">
        <v>1511</v>
      </c>
      <c r="D144" s="56" t="s">
        <v>18</v>
      </c>
      <c r="E144" s="18" t="n">
        <v>2</v>
      </c>
      <c r="F144" s="54"/>
      <c r="G144" s="55" t="n">
        <f aca="false">ROUND(F144*E144,2)</f>
        <v>0</v>
      </c>
    </row>
    <row r="145" customFormat="false" ht="30" hidden="false" customHeight="true" outlineLevel="1" collapsed="false">
      <c r="A145" s="15" t="s">
        <v>411</v>
      </c>
      <c r="B145" s="30" t="s">
        <v>1512</v>
      </c>
      <c r="C145" s="30" t="s">
        <v>1513</v>
      </c>
      <c r="D145" s="56" t="s">
        <v>18</v>
      </c>
      <c r="E145" s="18" t="n">
        <v>1</v>
      </c>
      <c r="F145" s="54"/>
      <c r="G145" s="55" t="n">
        <f aca="false">ROUND(F145*E145,2)</f>
        <v>0</v>
      </c>
    </row>
    <row r="146" customFormat="false" ht="165" hidden="false" customHeight="true" outlineLevel="1" collapsed="false">
      <c r="A146" s="15" t="s">
        <v>414</v>
      </c>
      <c r="B146" s="30" t="s">
        <v>1456</v>
      </c>
      <c r="C146" s="30" t="s">
        <v>1514</v>
      </c>
      <c r="D146" s="56" t="s">
        <v>18</v>
      </c>
      <c r="E146" s="18" t="n">
        <v>2</v>
      </c>
      <c r="F146" s="54"/>
      <c r="G146" s="55" t="n">
        <f aca="false">ROUND(F146*E146,2)</f>
        <v>0</v>
      </c>
    </row>
    <row r="147" customFormat="false" ht="30" hidden="false" customHeight="true" outlineLevel="1" collapsed="false">
      <c r="A147" s="15" t="s">
        <v>417</v>
      </c>
      <c r="B147" s="30" t="s">
        <v>1515</v>
      </c>
      <c r="C147" s="30" t="s">
        <v>1516</v>
      </c>
      <c r="D147" s="56" t="s">
        <v>22</v>
      </c>
      <c r="E147" s="18" t="n">
        <v>10</v>
      </c>
      <c r="F147" s="54"/>
      <c r="G147" s="55" t="n">
        <f aca="false">ROUND(F147*E147,2)</f>
        <v>0</v>
      </c>
    </row>
    <row r="148" customFormat="false" ht="60" hidden="false" customHeight="true" outlineLevel="1" collapsed="false">
      <c r="A148" s="15" t="s">
        <v>420</v>
      </c>
      <c r="B148" s="30" t="s">
        <v>1517</v>
      </c>
      <c r="C148" s="30" t="s">
        <v>1518</v>
      </c>
      <c r="D148" s="56" t="s">
        <v>22</v>
      </c>
      <c r="E148" s="18" t="n">
        <v>10</v>
      </c>
      <c r="F148" s="54"/>
      <c r="G148" s="55" t="n">
        <f aca="false">ROUND(F148*E148,2)</f>
        <v>0</v>
      </c>
    </row>
    <row r="149" customFormat="false" ht="135" hidden="false" customHeight="true" outlineLevel="1" collapsed="false">
      <c r="A149" s="15" t="s">
        <v>423</v>
      </c>
      <c r="B149" s="30" t="s">
        <v>1519</v>
      </c>
      <c r="C149" s="40" t="s">
        <v>1520</v>
      </c>
      <c r="D149" s="56" t="s">
        <v>22</v>
      </c>
      <c r="E149" s="18" t="n">
        <v>10</v>
      </c>
      <c r="F149" s="54"/>
      <c r="G149" s="55" t="n">
        <f aca="false">ROUND(F149*E149,2)</f>
        <v>0</v>
      </c>
    </row>
    <row r="150" customFormat="false" ht="120" hidden="false" customHeight="true" outlineLevel="1" collapsed="false">
      <c r="A150" s="15" t="s">
        <v>426</v>
      </c>
      <c r="B150" s="30" t="s">
        <v>1521</v>
      </c>
      <c r="C150" s="30" t="s">
        <v>1522</v>
      </c>
      <c r="D150" s="56" t="s">
        <v>18</v>
      </c>
      <c r="E150" s="18" t="n">
        <v>2</v>
      </c>
      <c r="F150" s="54"/>
      <c r="G150" s="55" t="n">
        <f aca="false">ROUND(F150*E150,2)</f>
        <v>0</v>
      </c>
    </row>
    <row r="151" customFormat="false" ht="75" hidden="false" customHeight="true" outlineLevel="1" collapsed="false">
      <c r="A151" s="15" t="s">
        <v>429</v>
      </c>
      <c r="B151" s="30" t="s">
        <v>1523</v>
      </c>
      <c r="C151" s="27" t="s">
        <v>1524</v>
      </c>
      <c r="D151" s="56" t="s">
        <v>22</v>
      </c>
      <c r="E151" s="18" t="n">
        <v>1</v>
      </c>
      <c r="F151" s="54"/>
      <c r="G151" s="55" t="n">
        <f aca="false">ROUND(F151*E151,2)</f>
        <v>0</v>
      </c>
    </row>
    <row r="152" customFormat="false" ht="45" hidden="false" customHeight="true" outlineLevel="1" collapsed="false">
      <c r="A152" s="15" t="s">
        <v>432</v>
      </c>
      <c r="B152" s="30" t="s">
        <v>1432</v>
      </c>
      <c r="C152" s="30" t="s">
        <v>1433</v>
      </c>
      <c r="D152" s="56" t="s">
        <v>18</v>
      </c>
      <c r="E152" s="18" t="n">
        <v>2</v>
      </c>
      <c r="F152" s="54"/>
      <c r="G152" s="55" t="n">
        <f aca="false">ROUND(F152*E152,2)</f>
        <v>0</v>
      </c>
    </row>
    <row r="153" customFormat="false" ht="45" hidden="false" customHeight="true" outlineLevel="1" collapsed="false">
      <c r="A153" s="15" t="s">
        <v>435</v>
      </c>
      <c r="B153" s="30" t="s">
        <v>1432</v>
      </c>
      <c r="C153" s="30" t="s">
        <v>1433</v>
      </c>
      <c r="D153" s="56" t="s">
        <v>18</v>
      </c>
      <c r="E153" s="18" t="n">
        <v>1</v>
      </c>
      <c r="F153" s="54"/>
      <c r="G153" s="55" t="n">
        <f aca="false">ROUND(F153*E153,2)</f>
        <v>0</v>
      </c>
    </row>
    <row r="154" customFormat="false" ht="16.5" hidden="false" customHeight="true" outlineLevel="1" collapsed="false">
      <c r="A154" s="15" t="s">
        <v>438</v>
      </c>
      <c r="B154" s="30" t="s">
        <v>1398</v>
      </c>
      <c r="C154" s="30" t="s">
        <v>1399</v>
      </c>
      <c r="D154" s="56" t="s">
        <v>18</v>
      </c>
      <c r="E154" s="18" t="n">
        <v>1</v>
      </c>
      <c r="F154" s="54"/>
      <c r="G154" s="55" t="n">
        <f aca="false">ROUND(F154*E154,2)</f>
        <v>0</v>
      </c>
    </row>
    <row r="155" customFormat="false" ht="60" hidden="false" customHeight="true" outlineLevel="1" collapsed="false">
      <c r="A155" s="15" t="s">
        <v>441</v>
      </c>
      <c r="B155" s="30" t="s">
        <v>1416</v>
      </c>
      <c r="C155" s="30" t="s">
        <v>1417</v>
      </c>
      <c r="D155" s="56" t="s">
        <v>18</v>
      </c>
      <c r="E155" s="18" t="n">
        <v>1</v>
      </c>
      <c r="F155" s="54"/>
      <c r="G155" s="55" t="n">
        <f aca="false">ROUND(F155*E155,2)</f>
        <v>0</v>
      </c>
    </row>
    <row r="156" customFormat="false" ht="16.5" hidden="false" customHeight="true" outlineLevel="1" collapsed="false">
      <c r="A156" s="15" t="s">
        <v>444</v>
      </c>
      <c r="B156" s="30" t="s">
        <v>1418</v>
      </c>
      <c r="C156" s="30" t="s">
        <v>1419</v>
      </c>
      <c r="D156" s="56" t="s">
        <v>18</v>
      </c>
      <c r="E156" s="18" t="n">
        <v>5</v>
      </c>
      <c r="F156" s="54"/>
      <c r="G156" s="55" t="n">
        <f aca="false">ROUND(F156*E156,2)</f>
        <v>0</v>
      </c>
    </row>
    <row r="157" customFormat="false" ht="30" hidden="false" customHeight="true" outlineLevel="1" collapsed="false">
      <c r="A157" s="15" t="s">
        <v>447</v>
      </c>
      <c r="B157" s="30" t="s">
        <v>1525</v>
      </c>
      <c r="C157" s="30" t="s">
        <v>1526</v>
      </c>
      <c r="D157" s="56" t="s">
        <v>18</v>
      </c>
      <c r="E157" s="18" t="n">
        <v>1</v>
      </c>
      <c r="F157" s="54"/>
      <c r="G157" s="55" t="n">
        <f aca="false">ROUND(F157*E157,2)</f>
        <v>0</v>
      </c>
    </row>
    <row r="158" customFormat="false" ht="16.5" hidden="false" customHeight="true" outlineLevel="1" collapsed="false">
      <c r="A158" s="15" t="s">
        <v>449</v>
      </c>
      <c r="B158" s="30" t="s">
        <v>1402</v>
      </c>
      <c r="C158" s="30" t="s">
        <v>1403</v>
      </c>
      <c r="D158" s="56" t="s">
        <v>18</v>
      </c>
      <c r="E158" s="18" t="n">
        <v>1</v>
      </c>
      <c r="F158" s="54"/>
      <c r="G158" s="55" t="n">
        <f aca="false">ROUND(F158*E158,2)</f>
        <v>0</v>
      </c>
    </row>
    <row r="159" customFormat="false" ht="120" hidden="false" customHeight="true" outlineLevel="1" collapsed="false">
      <c r="A159" s="15" t="s">
        <v>452</v>
      </c>
      <c r="B159" s="30" t="s">
        <v>1380</v>
      </c>
      <c r="C159" s="35" t="s">
        <v>1381</v>
      </c>
      <c r="D159" s="56" t="s">
        <v>18</v>
      </c>
      <c r="E159" s="18" t="n">
        <v>1</v>
      </c>
      <c r="F159" s="54"/>
      <c r="G159" s="55" t="n">
        <f aca="false">ROUND(F159*E159,2)</f>
        <v>0</v>
      </c>
    </row>
    <row r="160" customFormat="false" ht="90" hidden="false" customHeight="true" outlineLevel="1" collapsed="false">
      <c r="A160" s="15" t="s">
        <v>455</v>
      </c>
      <c r="B160" s="30" t="s">
        <v>1396</v>
      </c>
      <c r="C160" s="30" t="s">
        <v>1397</v>
      </c>
      <c r="D160" s="56" t="s">
        <v>18</v>
      </c>
      <c r="E160" s="18" t="n">
        <v>1</v>
      </c>
      <c r="F160" s="54"/>
      <c r="G160" s="55" t="n">
        <f aca="false">ROUND(F160*E160,2)</f>
        <v>0</v>
      </c>
    </row>
    <row r="161" customFormat="false" ht="120" hidden="false" customHeight="true" outlineLevel="1" collapsed="false">
      <c r="A161" s="15" t="s">
        <v>458</v>
      </c>
      <c r="B161" s="30" t="s">
        <v>1422</v>
      </c>
      <c r="C161" s="30" t="s">
        <v>1423</v>
      </c>
      <c r="D161" s="56" t="s">
        <v>22</v>
      </c>
      <c r="E161" s="18" t="n">
        <v>1</v>
      </c>
      <c r="F161" s="54"/>
      <c r="G161" s="55" t="n">
        <f aca="false">ROUND(F161*E161,2)</f>
        <v>0</v>
      </c>
    </row>
    <row r="162" customFormat="false" ht="60" hidden="false" customHeight="true" outlineLevel="1" collapsed="false">
      <c r="A162" s="15" t="s">
        <v>461</v>
      </c>
      <c r="B162" s="30" t="s">
        <v>1527</v>
      </c>
      <c r="C162" s="30" t="s">
        <v>1528</v>
      </c>
      <c r="D162" s="56" t="s">
        <v>18</v>
      </c>
      <c r="E162" s="18" t="n">
        <v>1</v>
      </c>
      <c r="F162" s="54"/>
      <c r="G162" s="55" t="n">
        <f aca="false">ROUND(F162*E162,2)</f>
        <v>0</v>
      </c>
    </row>
    <row r="163" customFormat="false" ht="30" hidden="false" customHeight="true" outlineLevel="1" collapsed="false">
      <c r="A163" s="15" t="s">
        <v>464</v>
      </c>
      <c r="B163" s="30" t="s">
        <v>1529</v>
      </c>
      <c r="C163" s="30" t="s">
        <v>1530</v>
      </c>
      <c r="D163" s="56" t="s">
        <v>18</v>
      </c>
      <c r="E163" s="18" t="n">
        <v>1</v>
      </c>
      <c r="F163" s="54"/>
      <c r="G163" s="55" t="n">
        <f aca="false">ROUND(F163*E163,2)</f>
        <v>0</v>
      </c>
    </row>
    <row r="164" customFormat="false" ht="60" hidden="false" customHeight="true" outlineLevel="1" collapsed="false">
      <c r="A164" s="15" t="s">
        <v>467</v>
      </c>
      <c r="B164" s="30" t="s">
        <v>1531</v>
      </c>
      <c r="C164" s="30" t="s">
        <v>1532</v>
      </c>
      <c r="D164" s="56" t="s">
        <v>18</v>
      </c>
      <c r="E164" s="18" t="n">
        <v>1</v>
      </c>
      <c r="F164" s="54"/>
      <c r="G164" s="55" t="n">
        <f aca="false">ROUND(F164*E164,2)</f>
        <v>0</v>
      </c>
    </row>
    <row r="165" customFormat="false" ht="45" hidden="false" customHeight="true" outlineLevel="1" collapsed="false">
      <c r="A165" s="15" t="s">
        <v>470</v>
      </c>
      <c r="B165" s="30" t="s">
        <v>1533</v>
      </c>
      <c r="C165" s="30" t="s">
        <v>1534</v>
      </c>
      <c r="D165" s="56" t="s">
        <v>18</v>
      </c>
      <c r="E165" s="18" t="n">
        <v>1</v>
      </c>
      <c r="F165" s="54"/>
      <c r="G165" s="55" t="n">
        <f aca="false">ROUND(F165*E165,2)</f>
        <v>0</v>
      </c>
    </row>
    <row r="166" customFormat="false" ht="60" hidden="false" customHeight="true" outlineLevel="1" collapsed="false">
      <c r="A166" s="15" t="s">
        <v>473</v>
      </c>
      <c r="B166" s="30" t="s">
        <v>1535</v>
      </c>
      <c r="C166" s="30" t="s">
        <v>1536</v>
      </c>
      <c r="D166" s="56" t="s">
        <v>22</v>
      </c>
      <c r="E166" s="18" t="n">
        <v>1</v>
      </c>
      <c r="F166" s="54"/>
      <c r="G166" s="55" t="n">
        <f aca="false">ROUND(F166*E166,2)</f>
        <v>0</v>
      </c>
    </row>
    <row r="167" customFormat="false" ht="45" hidden="false" customHeight="true" outlineLevel="1" collapsed="false">
      <c r="A167" s="15" t="s">
        <v>476</v>
      </c>
      <c r="B167" s="30" t="s">
        <v>1537</v>
      </c>
      <c r="C167" s="30" t="s">
        <v>1538</v>
      </c>
      <c r="D167" s="56" t="s">
        <v>18</v>
      </c>
      <c r="E167" s="18" t="n">
        <v>10</v>
      </c>
      <c r="F167" s="54"/>
      <c r="G167" s="55" t="n">
        <f aca="false">ROUND(F167*E167,2)</f>
        <v>0</v>
      </c>
    </row>
    <row r="168" customFormat="false" ht="16.5" hidden="false" customHeight="true" outlineLevel="1" collapsed="false">
      <c r="A168" s="15" t="s">
        <v>479</v>
      </c>
      <c r="B168" s="30" t="s">
        <v>1539</v>
      </c>
      <c r="C168" s="30" t="s">
        <v>1540</v>
      </c>
      <c r="D168" s="56" t="s">
        <v>18</v>
      </c>
      <c r="E168" s="18" t="n">
        <v>10</v>
      </c>
      <c r="F168" s="54"/>
      <c r="G168" s="55" t="n">
        <f aca="false">ROUND(F168*E168,2)</f>
        <v>0</v>
      </c>
    </row>
    <row r="169" customFormat="false" ht="105" hidden="false" customHeight="true" outlineLevel="1" collapsed="false">
      <c r="A169" s="15" t="s">
        <v>482</v>
      </c>
      <c r="B169" s="30" t="s">
        <v>1541</v>
      </c>
      <c r="C169" s="30" t="s">
        <v>1542</v>
      </c>
      <c r="D169" s="56" t="s">
        <v>18</v>
      </c>
      <c r="E169" s="18" t="n">
        <v>10</v>
      </c>
      <c r="F169" s="54"/>
      <c r="G169" s="55" t="n">
        <f aca="false">ROUND(F169*E169,2)</f>
        <v>0</v>
      </c>
    </row>
    <row r="170" customFormat="false" ht="30" hidden="false" customHeight="true" outlineLevel="1" collapsed="false">
      <c r="A170" s="15" t="s">
        <v>485</v>
      </c>
      <c r="B170" s="30" t="s">
        <v>1543</v>
      </c>
      <c r="C170" s="30" t="s">
        <v>1544</v>
      </c>
      <c r="D170" s="56" t="s">
        <v>18</v>
      </c>
      <c r="E170" s="18" t="n">
        <v>1</v>
      </c>
      <c r="F170" s="54"/>
      <c r="G170" s="55" t="n">
        <f aca="false">ROUND(F170*E170,2)</f>
        <v>0</v>
      </c>
    </row>
    <row r="171" customFormat="false" ht="45" hidden="false" customHeight="true" outlineLevel="1" collapsed="false">
      <c r="A171" s="15" t="s">
        <v>488</v>
      </c>
      <c r="B171" s="30" t="s">
        <v>1545</v>
      </c>
      <c r="C171" s="30" t="s">
        <v>1534</v>
      </c>
      <c r="D171" s="56" t="s">
        <v>18</v>
      </c>
      <c r="E171" s="18" t="n">
        <v>1</v>
      </c>
      <c r="F171" s="54"/>
      <c r="G171" s="55" t="n">
        <f aca="false">ROUND(F171*E171,2)</f>
        <v>0</v>
      </c>
    </row>
    <row r="172" customFormat="false" ht="45" hidden="false" customHeight="true" outlineLevel="1" collapsed="false">
      <c r="A172" s="15" t="s">
        <v>489</v>
      </c>
      <c r="B172" s="30" t="s">
        <v>1546</v>
      </c>
      <c r="C172" s="30" t="s">
        <v>1547</v>
      </c>
      <c r="D172" s="56" t="s">
        <v>18</v>
      </c>
      <c r="E172" s="18" t="n">
        <v>1</v>
      </c>
      <c r="F172" s="54"/>
      <c r="G172" s="55" t="n">
        <f aca="false">ROUND(F172*E172,2)</f>
        <v>0</v>
      </c>
    </row>
    <row r="173" customFormat="false" ht="135" hidden="false" customHeight="true" outlineLevel="1" collapsed="false">
      <c r="A173" s="15" t="s">
        <v>490</v>
      </c>
      <c r="B173" s="30" t="s">
        <v>1548</v>
      </c>
      <c r="C173" s="30" t="s">
        <v>1549</v>
      </c>
      <c r="D173" s="56" t="s">
        <v>18</v>
      </c>
      <c r="E173" s="18" t="n">
        <v>1</v>
      </c>
      <c r="F173" s="54"/>
      <c r="G173" s="55" t="n">
        <f aca="false">ROUND(F173*E173,2)</f>
        <v>0</v>
      </c>
    </row>
    <row r="174" customFormat="false" ht="75" hidden="false" customHeight="true" outlineLevel="1" collapsed="false">
      <c r="A174" s="15" t="s">
        <v>491</v>
      </c>
      <c r="B174" s="30" t="s">
        <v>1550</v>
      </c>
      <c r="C174" s="30" t="s">
        <v>1551</v>
      </c>
      <c r="D174" s="56" t="s">
        <v>18</v>
      </c>
      <c r="E174" s="18" t="n">
        <v>5</v>
      </c>
      <c r="F174" s="54"/>
      <c r="G174" s="55" t="n">
        <f aca="false">ROUND(F174*E174,2)</f>
        <v>0</v>
      </c>
    </row>
    <row r="175" customFormat="false" ht="60" hidden="false" customHeight="true" outlineLevel="1" collapsed="false">
      <c r="A175" s="15" t="s">
        <v>492</v>
      </c>
      <c r="B175" s="30" t="s">
        <v>1552</v>
      </c>
      <c r="C175" s="30" t="s">
        <v>1553</v>
      </c>
      <c r="D175" s="56" t="s">
        <v>18</v>
      </c>
      <c r="E175" s="18" t="n">
        <v>1</v>
      </c>
      <c r="F175" s="54"/>
      <c r="G175" s="55" t="n">
        <f aca="false">ROUND(F175*E175,2)</f>
        <v>0</v>
      </c>
    </row>
    <row r="176" customFormat="false" ht="105" hidden="false" customHeight="true" outlineLevel="1" collapsed="false">
      <c r="A176" s="15" t="s">
        <v>493</v>
      </c>
      <c r="B176" s="30" t="s">
        <v>1554</v>
      </c>
      <c r="C176" s="30" t="s">
        <v>1555</v>
      </c>
      <c r="D176" s="56" t="s">
        <v>18</v>
      </c>
      <c r="E176" s="18" t="n">
        <v>1</v>
      </c>
      <c r="F176" s="54"/>
      <c r="G176" s="55" t="n">
        <f aca="false">ROUND(F176*E176,2)</f>
        <v>0</v>
      </c>
    </row>
    <row r="177" customFormat="false" ht="16.5" hidden="false" customHeight="true" outlineLevel="1" collapsed="false">
      <c r="A177" s="15" t="s">
        <v>494</v>
      </c>
      <c r="B177" s="30" t="s">
        <v>1418</v>
      </c>
      <c r="C177" s="30" t="s">
        <v>1419</v>
      </c>
      <c r="D177" s="56" t="s">
        <v>18</v>
      </c>
      <c r="E177" s="18" t="n">
        <v>10</v>
      </c>
      <c r="F177" s="54"/>
      <c r="G177" s="55" t="n">
        <f aca="false">ROUND(F177*E177,2)</f>
        <v>0</v>
      </c>
    </row>
    <row r="178" customFormat="false" ht="16.5" hidden="false" customHeight="true" outlineLevel="1" collapsed="false">
      <c r="A178" s="15" t="s">
        <v>496</v>
      </c>
      <c r="B178" s="30" t="s">
        <v>1402</v>
      </c>
      <c r="C178" s="30" t="s">
        <v>1403</v>
      </c>
      <c r="D178" s="56" t="s">
        <v>18</v>
      </c>
      <c r="E178" s="18" t="n">
        <v>1</v>
      </c>
      <c r="F178" s="54"/>
      <c r="G178" s="55" t="n">
        <f aca="false">ROUND(F178*E178,2)</f>
        <v>0</v>
      </c>
    </row>
    <row r="179" customFormat="false" ht="30" hidden="false" customHeight="true" outlineLevel="1" collapsed="false">
      <c r="A179" s="15" t="s">
        <v>497</v>
      </c>
      <c r="B179" s="30" t="s">
        <v>1404</v>
      </c>
      <c r="C179" s="30" t="s">
        <v>1405</v>
      </c>
      <c r="D179" s="56" t="s">
        <v>18</v>
      </c>
      <c r="E179" s="18" t="n">
        <v>1</v>
      </c>
      <c r="F179" s="54"/>
      <c r="G179" s="55" t="n">
        <f aca="false">ROUND(F179*E179,2)</f>
        <v>0</v>
      </c>
    </row>
    <row r="180" customFormat="false" ht="75" hidden="false" customHeight="true" outlineLevel="1" collapsed="false">
      <c r="A180" s="15" t="s">
        <v>498</v>
      </c>
      <c r="B180" s="30" t="s">
        <v>1556</v>
      </c>
      <c r="C180" s="30" t="s">
        <v>1557</v>
      </c>
      <c r="D180" s="56" t="s">
        <v>18</v>
      </c>
      <c r="E180" s="18" t="n">
        <v>1</v>
      </c>
      <c r="F180" s="54"/>
      <c r="G180" s="55" t="n">
        <f aca="false">ROUND(F180*E180,2)</f>
        <v>0</v>
      </c>
    </row>
    <row r="181" customFormat="false" ht="30" hidden="false" customHeight="true" outlineLevel="1" collapsed="false">
      <c r="A181" s="15" t="s">
        <v>499</v>
      </c>
      <c r="B181" s="30" t="s">
        <v>1408</v>
      </c>
      <c r="C181" s="30" t="s">
        <v>1409</v>
      </c>
      <c r="D181" s="56" t="s">
        <v>18</v>
      </c>
      <c r="E181" s="18" t="n">
        <v>1</v>
      </c>
      <c r="F181" s="54"/>
      <c r="G181" s="55" t="n">
        <f aca="false">ROUND(F181*E181,2)</f>
        <v>0</v>
      </c>
    </row>
    <row r="182" customFormat="false" ht="16.5" hidden="false" customHeight="true" outlineLevel="1" collapsed="false">
      <c r="A182" s="15" t="s">
        <v>500</v>
      </c>
      <c r="B182" s="30" t="s">
        <v>1492</v>
      </c>
      <c r="C182" s="30" t="s">
        <v>1493</v>
      </c>
      <c r="D182" s="56" t="s">
        <v>18</v>
      </c>
      <c r="E182" s="18" t="n">
        <v>1</v>
      </c>
      <c r="F182" s="54"/>
      <c r="G182" s="55" t="n">
        <f aca="false">ROUND(F182*E182,2)</f>
        <v>0</v>
      </c>
    </row>
    <row r="183" customFormat="false" ht="75" hidden="false" customHeight="true" outlineLevel="1" collapsed="false">
      <c r="A183" s="15" t="s">
        <v>501</v>
      </c>
      <c r="B183" s="30" t="s">
        <v>1558</v>
      </c>
      <c r="C183" s="30" t="s">
        <v>1559</v>
      </c>
      <c r="D183" s="56" t="s">
        <v>18</v>
      </c>
      <c r="E183" s="18" t="n">
        <v>1</v>
      </c>
      <c r="F183" s="54"/>
      <c r="G183" s="55" t="n">
        <f aca="false">ROUND(F183*E183,2)</f>
        <v>0</v>
      </c>
    </row>
    <row r="184" customFormat="false" ht="45" hidden="false" customHeight="true" outlineLevel="1" collapsed="false">
      <c r="A184" s="15" t="s">
        <v>502</v>
      </c>
      <c r="B184" s="30" t="s">
        <v>1434</v>
      </c>
      <c r="C184" s="32" t="s">
        <v>1383</v>
      </c>
      <c r="D184" s="56" t="s">
        <v>18</v>
      </c>
      <c r="E184" s="18" t="n">
        <v>5</v>
      </c>
      <c r="F184" s="54"/>
      <c r="G184" s="55" t="n">
        <f aca="false">ROUND(F184*E184,2)</f>
        <v>0</v>
      </c>
    </row>
    <row r="185" customFormat="false" ht="30" hidden="false" customHeight="true" outlineLevel="1" collapsed="false">
      <c r="A185" s="15" t="s">
        <v>503</v>
      </c>
      <c r="B185" s="30" t="s">
        <v>1489</v>
      </c>
      <c r="C185" s="30" t="s">
        <v>1436</v>
      </c>
      <c r="D185" s="56" t="s">
        <v>18</v>
      </c>
      <c r="E185" s="18" t="n">
        <v>1</v>
      </c>
      <c r="F185" s="54"/>
      <c r="G185" s="55" t="n">
        <f aca="false">ROUND(F185*E185,2)</f>
        <v>0</v>
      </c>
    </row>
    <row r="186" customFormat="false" ht="16.5" hidden="false" customHeight="true" outlineLevel="1" collapsed="false">
      <c r="A186" s="15" t="s">
        <v>504</v>
      </c>
      <c r="B186" s="30" t="s">
        <v>1560</v>
      </c>
      <c r="C186" s="30" t="s">
        <v>1560</v>
      </c>
      <c r="D186" s="56" t="s">
        <v>18</v>
      </c>
      <c r="E186" s="18" t="n">
        <v>10</v>
      </c>
      <c r="F186" s="54"/>
      <c r="G186" s="55" t="n">
        <f aca="false">ROUND(F186*E186,2)</f>
        <v>0</v>
      </c>
    </row>
    <row r="187" customFormat="false" ht="30" hidden="false" customHeight="true" outlineLevel="1" collapsed="false">
      <c r="A187" s="15" t="s">
        <v>505</v>
      </c>
      <c r="B187" s="30" t="s">
        <v>1561</v>
      </c>
      <c r="C187" s="32" t="s">
        <v>1440</v>
      </c>
      <c r="D187" s="56" t="s">
        <v>18</v>
      </c>
      <c r="E187" s="18" t="n">
        <v>5</v>
      </c>
      <c r="F187" s="54"/>
      <c r="G187" s="55" t="n">
        <f aca="false">ROUND(F187*E187,2)</f>
        <v>0</v>
      </c>
    </row>
    <row r="188" customFormat="false" ht="45" hidden="false" customHeight="true" outlineLevel="1" collapsed="false">
      <c r="A188" s="15" t="s">
        <v>506</v>
      </c>
      <c r="B188" s="30" t="s">
        <v>1562</v>
      </c>
      <c r="C188" s="30" t="s">
        <v>1563</v>
      </c>
      <c r="D188" s="56" t="s">
        <v>18</v>
      </c>
      <c r="E188" s="18" t="n">
        <v>2</v>
      </c>
      <c r="F188" s="54"/>
      <c r="G188" s="55" t="n">
        <f aca="false">ROUND(F188*E188,2)</f>
        <v>0</v>
      </c>
    </row>
    <row r="189" customFormat="false" ht="45" hidden="false" customHeight="true" outlineLevel="1" collapsed="false">
      <c r="A189" s="15" t="s">
        <v>507</v>
      </c>
      <c r="B189" s="30" t="s">
        <v>1564</v>
      </c>
      <c r="C189" s="31" t="s">
        <v>1365</v>
      </c>
      <c r="D189" s="56" t="s">
        <v>18</v>
      </c>
      <c r="E189" s="18" t="n">
        <v>1</v>
      </c>
      <c r="F189" s="54"/>
      <c r="G189" s="55" t="n">
        <f aca="false">ROUND(F189*E189,2)</f>
        <v>0</v>
      </c>
    </row>
    <row r="190" customFormat="false" ht="30" hidden="false" customHeight="true" outlineLevel="1" collapsed="false">
      <c r="A190" s="15" t="s">
        <v>508</v>
      </c>
      <c r="B190" s="30" t="s">
        <v>1565</v>
      </c>
      <c r="C190" s="31" t="s">
        <v>1369</v>
      </c>
      <c r="D190" s="56" t="s">
        <v>18</v>
      </c>
      <c r="E190" s="18" t="n">
        <v>1</v>
      </c>
      <c r="F190" s="54"/>
      <c r="G190" s="55" t="n">
        <f aca="false">ROUND(F190*E190,2)</f>
        <v>0</v>
      </c>
    </row>
    <row r="191" customFormat="false" ht="150" hidden="false" customHeight="true" outlineLevel="1" collapsed="false">
      <c r="A191" s="15" t="s">
        <v>509</v>
      </c>
      <c r="B191" s="30" t="s">
        <v>1566</v>
      </c>
      <c r="C191" s="30" t="s">
        <v>1371</v>
      </c>
      <c r="D191" s="56" t="s">
        <v>18</v>
      </c>
      <c r="E191" s="18" t="n">
        <v>1</v>
      </c>
      <c r="F191" s="54"/>
      <c r="G191" s="55" t="n">
        <f aca="false">ROUND(F191*E191,2)</f>
        <v>0</v>
      </c>
    </row>
    <row r="192" customFormat="false" ht="30" hidden="false" customHeight="true" outlineLevel="1" collapsed="false">
      <c r="A192" s="15" t="s">
        <v>510</v>
      </c>
      <c r="B192" s="30" t="s">
        <v>1567</v>
      </c>
      <c r="C192" s="30" t="s">
        <v>1568</v>
      </c>
      <c r="D192" s="56" t="s">
        <v>18</v>
      </c>
      <c r="E192" s="18" t="n">
        <v>1</v>
      </c>
      <c r="F192" s="54"/>
      <c r="G192" s="55" t="n">
        <f aca="false">ROUND(F192*E192,2)</f>
        <v>0</v>
      </c>
    </row>
    <row r="193" customFormat="false" ht="60" hidden="false" customHeight="true" outlineLevel="1" collapsed="false">
      <c r="A193" s="15" t="s">
        <v>511</v>
      </c>
      <c r="B193" s="30" t="s">
        <v>1569</v>
      </c>
      <c r="C193" s="30" t="s">
        <v>1446</v>
      </c>
      <c r="D193" s="56" t="s">
        <v>18</v>
      </c>
      <c r="E193" s="18" t="n">
        <v>1</v>
      </c>
      <c r="F193" s="54"/>
      <c r="G193" s="55" t="n">
        <f aca="false">ROUND(F193*E193,2)</f>
        <v>0</v>
      </c>
    </row>
    <row r="194" customFormat="false" ht="30" hidden="false" customHeight="true" outlineLevel="1" collapsed="false">
      <c r="A194" s="15" t="s">
        <v>512</v>
      </c>
      <c r="B194" s="39" t="s">
        <v>1570</v>
      </c>
      <c r="C194" s="17" t="s">
        <v>1448</v>
      </c>
      <c r="D194" s="56" t="s">
        <v>22</v>
      </c>
      <c r="E194" s="18" t="n">
        <v>1</v>
      </c>
      <c r="F194" s="54"/>
      <c r="G194" s="55" t="n">
        <f aca="false">ROUND(F194*E194,2)</f>
        <v>0</v>
      </c>
    </row>
    <row r="195" customFormat="false" ht="75" hidden="false" customHeight="true" outlineLevel="1" collapsed="false">
      <c r="A195" s="15" t="s">
        <v>514</v>
      </c>
      <c r="B195" s="30" t="s">
        <v>1571</v>
      </c>
      <c r="C195" s="30" t="s">
        <v>1572</v>
      </c>
      <c r="D195" s="56" t="s">
        <v>18</v>
      </c>
      <c r="E195" s="18" t="n">
        <v>1</v>
      </c>
      <c r="F195" s="54"/>
      <c r="G195" s="55" t="n">
        <f aca="false">ROUND(F195*E195,2)</f>
        <v>0</v>
      </c>
    </row>
    <row r="196" customFormat="false" ht="60" hidden="false" customHeight="true" outlineLevel="1" collapsed="false">
      <c r="A196" s="15" t="s">
        <v>515</v>
      </c>
      <c r="B196" s="30" t="s">
        <v>1573</v>
      </c>
      <c r="C196" s="30" t="s">
        <v>1574</v>
      </c>
      <c r="D196" s="56" t="s">
        <v>18</v>
      </c>
      <c r="E196" s="18" t="n">
        <v>1</v>
      </c>
      <c r="F196" s="54"/>
      <c r="G196" s="55" t="n">
        <f aca="false">ROUND(F196*E196,2)</f>
        <v>0</v>
      </c>
    </row>
    <row r="197" customFormat="false" ht="30" hidden="false" customHeight="true" outlineLevel="1" collapsed="false">
      <c r="A197" s="15" t="s">
        <v>516</v>
      </c>
      <c r="B197" s="30" t="s">
        <v>1452</v>
      </c>
      <c r="C197" s="30" t="s">
        <v>1453</v>
      </c>
      <c r="D197" s="56" t="s">
        <v>18</v>
      </c>
      <c r="E197" s="18" t="n">
        <v>1</v>
      </c>
      <c r="F197" s="54"/>
      <c r="G197" s="55" t="n">
        <f aca="false">ROUND(F197*E197,2)</f>
        <v>0</v>
      </c>
    </row>
    <row r="198" customFormat="false" ht="30" hidden="false" customHeight="true" outlineLevel="1" collapsed="false">
      <c r="A198" s="15" t="s">
        <v>517</v>
      </c>
      <c r="B198" s="30" t="s">
        <v>1575</v>
      </c>
      <c r="C198" s="30" t="s">
        <v>1576</v>
      </c>
      <c r="D198" s="56" t="s">
        <v>18</v>
      </c>
      <c r="E198" s="18" t="n">
        <v>1</v>
      </c>
      <c r="F198" s="54"/>
      <c r="G198" s="55" t="n">
        <f aca="false">ROUND(F198*E198,2)</f>
        <v>0</v>
      </c>
    </row>
    <row r="199" customFormat="false" ht="30" hidden="false" customHeight="true" outlineLevel="1" collapsed="false">
      <c r="A199" s="15" t="s">
        <v>518</v>
      </c>
      <c r="B199" s="30" t="s">
        <v>1577</v>
      </c>
      <c r="C199" s="30" t="s">
        <v>1578</v>
      </c>
      <c r="D199" s="56" t="s">
        <v>22</v>
      </c>
      <c r="E199" s="18" t="n">
        <v>1</v>
      </c>
      <c r="F199" s="54"/>
      <c r="G199" s="55" t="n">
        <f aca="false">ROUND(F199*E199,2)</f>
        <v>0</v>
      </c>
    </row>
    <row r="200" customFormat="false" ht="75" hidden="false" customHeight="true" outlineLevel="1" collapsed="false">
      <c r="A200" s="15" t="s">
        <v>519</v>
      </c>
      <c r="B200" s="30" t="s">
        <v>1579</v>
      </c>
      <c r="C200" s="30" t="s">
        <v>1580</v>
      </c>
      <c r="D200" s="56" t="s">
        <v>18</v>
      </c>
      <c r="E200" s="18" t="n">
        <v>1</v>
      </c>
      <c r="F200" s="54"/>
      <c r="G200" s="55" t="n">
        <f aca="false">ROUND(F200*E200,2)</f>
        <v>0</v>
      </c>
    </row>
    <row r="201" customFormat="false" ht="30" hidden="false" customHeight="true" outlineLevel="1" collapsed="false">
      <c r="A201" s="15" t="s">
        <v>522</v>
      </c>
      <c r="B201" s="30" t="s">
        <v>1581</v>
      </c>
      <c r="C201" s="30" t="s">
        <v>1582</v>
      </c>
      <c r="D201" s="56" t="s">
        <v>18</v>
      </c>
      <c r="E201" s="18" t="n">
        <v>1</v>
      </c>
      <c r="F201" s="54"/>
      <c r="G201" s="55" t="n">
        <f aca="false">ROUND(F201*E201,2)</f>
        <v>0</v>
      </c>
    </row>
    <row r="202" customFormat="false" ht="30" hidden="false" customHeight="true" outlineLevel="1" collapsed="false">
      <c r="A202" s="15" t="s">
        <v>523</v>
      </c>
      <c r="B202" s="30" t="s">
        <v>1583</v>
      </c>
      <c r="C202" s="30" t="s">
        <v>1584</v>
      </c>
      <c r="D202" s="56" t="s">
        <v>18</v>
      </c>
      <c r="E202" s="18" t="n">
        <v>1</v>
      </c>
      <c r="F202" s="54"/>
      <c r="G202" s="55" t="n">
        <f aca="false">ROUND(F202*E202,2)</f>
        <v>0</v>
      </c>
    </row>
    <row r="203" customFormat="false" ht="45" hidden="false" customHeight="true" outlineLevel="1" collapsed="false">
      <c r="A203" s="15" t="s">
        <v>524</v>
      </c>
      <c r="B203" s="30" t="s">
        <v>1585</v>
      </c>
      <c r="C203" s="30" t="s">
        <v>1586</v>
      </c>
      <c r="D203" s="56" t="s">
        <v>18</v>
      </c>
      <c r="E203" s="18" t="n">
        <v>1</v>
      </c>
      <c r="F203" s="54"/>
      <c r="G203" s="55" t="n">
        <f aca="false">ROUND(F203*E203,2)</f>
        <v>0</v>
      </c>
    </row>
    <row r="204" customFormat="false" ht="30" hidden="false" customHeight="true" outlineLevel="1" collapsed="false">
      <c r="A204" s="15" t="s">
        <v>525</v>
      </c>
      <c r="B204" s="30" t="s">
        <v>1587</v>
      </c>
      <c r="C204" s="30" t="s">
        <v>1513</v>
      </c>
      <c r="D204" s="56" t="s">
        <v>18</v>
      </c>
      <c r="E204" s="18" t="n">
        <v>1</v>
      </c>
      <c r="F204" s="54"/>
      <c r="G204" s="55" t="n">
        <f aca="false">ROUND(F204*E204,2)</f>
        <v>0</v>
      </c>
    </row>
    <row r="205" customFormat="false" ht="45" hidden="false" customHeight="true" outlineLevel="1" collapsed="false">
      <c r="A205" s="15" t="s">
        <v>528</v>
      </c>
      <c r="B205" s="30" t="s">
        <v>1588</v>
      </c>
      <c r="C205" s="30" t="s">
        <v>1589</v>
      </c>
      <c r="D205" s="56" t="s">
        <v>18</v>
      </c>
      <c r="E205" s="18" t="n">
        <v>1</v>
      </c>
      <c r="F205" s="54"/>
      <c r="G205" s="55" t="n">
        <f aca="false">ROUND(F205*E205,2)</f>
        <v>0</v>
      </c>
    </row>
    <row r="206" customFormat="false" ht="105" hidden="false" customHeight="true" outlineLevel="1" collapsed="false">
      <c r="A206" s="15" t="s">
        <v>529</v>
      </c>
      <c r="B206" s="30" t="s">
        <v>1590</v>
      </c>
      <c r="C206" s="30" t="s">
        <v>1591</v>
      </c>
      <c r="D206" s="56" t="s">
        <v>18</v>
      </c>
      <c r="E206" s="18" t="n">
        <v>1</v>
      </c>
      <c r="F206" s="54"/>
      <c r="G206" s="55" t="n">
        <f aca="false">ROUND(F206*E206,2)</f>
        <v>0</v>
      </c>
    </row>
    <row r="207" customFormat="false" ht="30" hidden="false" customHeight="true" outlineLevel="1" collapsed="false">
      <c r="A207" s="15" t="s">
        <v>530</v>
      </c>
      <c r="B207" s="30" t="s">
        <v>1392</v>
      </c>
      <c r="C207" s="17" t="s">
        <v>1393</v>
      </c>
      <c r="D207" s="56" t="s">
        <v>18</v>
      </c>
      <c r="E207" s="18" t="n">
        <v>1</v>
      </c>
      <c r="F207" s="54"/>
      <c r="G207" s="55" t="n">
        <f aca="false">ROUND(F207*E207,2)</f>
        <v>0</v>
      </c>
    </row>
    <row r="208" customFormat="false" ht="90" hidden="false" customHeight="true" outlineLevel="1" collapsed="false">
      <c r="A208" s="15" t="s">
        <v>531</v>
      </c>
      <c r="B208" s="30" t="s">
        <v>1396</v>
      </c>
      <c r="C208" s="30" t="s">
        <v>1397</v>
      </c>
      <c r="D208" s="56" t="s">
        <v>18</v>
      </c>
      <c r="E208" s="18" t="n">
        <v>1</v>
      </c>
      <c r="F208" s="54"/>
      <c r="G208" s="55" t="n">
        <f aca="false">ROUND(F208*E208,2)</f>
        <v>0</v>
      </c>
    </row>
    <row r="209" customFormat="false" ht="75" hidden="false" customHeight="true" outlineLevel="1" collapsed="false">
      <c r="A209" s="15" t="s">
        <v>532</v>
      </c>
      <c r="B209" s="30" t="s">
        <v>1592</v>
      </c>
      <c r="C209" s="30" t="s">
        <v>1593</v>
      </c>
      <c r="D209" s="56" t="s">
        <v>22</v>
      </c>
      <c r="E209" s="18" t="n">
        <v>1</v>
      </c>
      <c r="F209" s="54"/>
      <c r="G209" s="55" t="n">
        <f aca="false">ROUND(F209*E209,2)</f>
        <v>0</v>
      </c>
    </row>
    <row r="210" customFormat="false" ht="16.5" hidden="false" customHeight="true" outlineLevel="1" collapsed="false">
      <c r="A210" s="15" t="s">
        <v>535</v>
      </c>
      <c r="B210" s="30" t="s">
        <v>1420</v>
      </c>
      <c r="C210" s="30" t="s">
        <v>1421</v>
      </c>
      <c r="D210" s="56" t="s">
        <v>22</v>
      </c>
      <c r="E210" s="18" t="n">
        <v>1</v>
      </c>
      <c r="F210" s="54"/>
      <c r="G210" s="55" t="n">
        <f aca="false">ROUND(F210*E210,2)</f>
        <v>0</v>
      </c>
    </row>
    <row r="211" customFormat="false" ht="45" hidden="false" customHeight="true" outlineLevel="1" collapsed="false">
      <c r="A211" s="15" t="s">
        <v>536</v>
      </c>
      <c r="B211" s="30" t="s">
        <v>1594</v>
      </c>
      <c r="C211" s="30" t="s">
        <v>1595</v>
      </c>
      <c r="D211" s="56" t="s">
        <v>18</v>
      </c>
      <c r="E211" s="18" t="n">
        <v>4</v>
      </c>
      <c r="F211" s="54"/>
      <c r="G211" s="55" t="n">
        <f aca="false">ROUND(F211*E211,2)</f>
        <v>0</v>
      </c>
    </row>
    <row r="212" customFormat="false" ht="45" hidden="false" customHeight="true" outlineLevel="1" collapsed="false">
      <c r="A212" s="15" t="s">
        <v>538</v>
      </c>
      <c r="B212" s="30" t="s">
        <v>1596</v>
      </c>
      <c r="C212" s="30" t="s">
        <v>1597</v>
      </c>
      <c r="D212" s="56" t="s">
        <v>18</v>
      </c>
      <c r="E212" s="18" t="n">
        <v>4</v>
      </c>
      <c r="F212" s="54"/>
      <c r="G212" s="55" t="n">
        <f aca="false">ROUND(F212*E212,2)</f>
        <v>0</v>
      </c>
    </row>
    <row r="213" customFormat="false" ht="165" hidden="false" customHeight="true" outlineLevel="1" collapsed="false">
      <c r="A213" s="15" t="s">
        <v>539</v>
      </c>
      <c r="B213" s="30" t="s">
        <v>1426</v>
      </c>
      <c r="C213" s="30" t="s">
        <v>1427</v>
      </c>
      <c r="D213" s="56" t="s">
        <v>22</v>
      </c>
      <c r="E213" s="18" t="n">
        <v>1</v>
      </c>
      <c r="F213" s="54"/>
      <c r="G213" s="55" t="n">
        <f aca="false">ROUND(F213*E213,2)</f>
        <v>0</v>
      </c>
    </row>
    <row r="214" customFormat="false" ht="16.5" hidden="false" customHeight="true" outlineLevel="1" collapsed="false">
      <c r="A214" s="15" t="s">
        <v>540</v>
      </c>
      <c r="B214" s="30" t="s">
        <v>1420</v>
      </c>
      <c r="C214" s="30" t="s">
        <v>1421</v>
      </c>
      <c r="D214" s="56" t="s">
        <v>22</v>
      </c>
      <c r="E214" s="18" t="n">
        <v>5</v>
      </c>
      <c r="F214" s="54"/>
      <c r="G214" s="55" t="n">
        <f aca="false">ROUND(F214*E214,2)</f>
        <v>0</v>
      </c>
    </row>
    <row r="215" customFormat="false" ht="60" hidden="false" customHeight="true" outlineLevel="1" collapsed="false">
      <c r="A215" s="15" t="s">
        <v>541</v>
      </c>
      <c r="B215" s="30" t="s">
        <v>1598</v>
      </c>
      <c r="C215" s="30" t="s">
        <v>1599</v>
      </c>
      <c r="D215" s="56" t="s">
        <v>22</v>
      </c>
      <c r="E215" s="18" t="n">
        <v>6</v>
      </c>
      <c r="F215" s="54"/>
      <c r="G215" s="55" t="n">
        <f aca="false">ROUND(F215*E215,2)</f>
        <v>0</v>
      </c>
    </row>
    <row r="216" customFormat="false" ht="135" hidden="false" customHeight="true" outlineLevel="1" collapsed="false">
      <c r="A216" s="15" t="s">
        <v>542</v>
      </c>
      <c r="B216" s="30" t="s">
        <v>1430</v>
      </c>
      <c r="C216" s="30" t="s">
        <v>1431</v>
      </c>
      <c r="D216" s="56" t="s">
        <v>18</v>
      </c>
      <c r="E216" s="18" t="n">
        <v>10</v>
      </c>
      <c r="F216" s="54"/>
      <c r="G216" s="55" t="n">
        <f aca="false">ROUND(F216*E216,2)</f>
        <v>0</v>
      </c>
    </row>
    <row r="217" customFormat="false" ht="150" hidden="false" customHeight="true" outlineLevel="1" collapsed="false">
      <c r="A217" s="15" t="s">
        <v>543</v>
      </c>
      <c r="B217" s="30" t="s">
        <v>1370</v>
      </c>
      <c r="C217" s="30" t="s">
        <v>1371</v>
      </c>
      <c r="D217" s="56" t="s">
        <v>18</v>
      </c>
      <c r="E217" s="18" t="n">
        <v>1</v>
      </c>
      <c r="F217" s="54"/>
      <c r="G217" s="55" t="n">
        <f aca="false">ROUND(F217*E217,2)</f>
        <v>0</v>
      </c>
    </row>
    <row r="218" customFormat="false" ht="16.5" hidden="false" customHeight="true" outlineLevel="1" collapsed="false">
      <c r="A218" s="15" t="s">
        <v>544</v>
      </c>
      <c r="B218" s="30" t="s">
        <v>1374</v>
      </c>
      <c r="C218" s="17" t="s">
        <v>1375</v>
      </c>
      <c r="D218" s="56" t="s">
        <v>18</v>
      </c>
      <c r="E218" s="18" t="n">
        <v>1</v>
      </c>
      <c r="F218" s="54"/>
      <c r="G218" s="55" t="n">
        <f aca="false">ROUND(F218*E218,2)</f>
        <v>0</v>
      </c>
    </row>
    <row r="219" customFormat="false" ht="240" hidden="false" customHeight="true" outlineLevel="1" collapsed="false">
      <c r="A219" s="15" t="s">
        <v>545</v>
      </c>
      <c r="B219" s="30" t="s">
        <v>1428</v>
      </c>
      <c r="C219" s="30" t="s">
        <v>1429</v>
      </c>
      <c r="D219" s="56" t="s">
        <v>22</v>
      </c>
      <c r="E219" s="18" t="n">
        <v>1</v>
      </c>
      <c r="F219" s="54"/>
      <c r="G219" s="55" t="n">
        <f aca="false">ROUND(F219*E219,2)</f>
        <v>0</v>
      </c>
    </row>
    <row r="220" customFormat="false" ht="45" hidden="false" customHeight="true" outlineLevel="1" collapsed="false">
      <c r="A220" s="15" t="s">
        <v>548</v>
      </c>
      <c r="B220" s="30" t="s">
        <v>1434</v>
      </c>
      <c r="C220" s="32" t="s">
        <v>1383</v>
      </c>
      <c r="D220" s="56" t="s">
        <v>18</v>
      </c>
      <c r="E220" s="18" t="n">
        <v>1</v>
      </c>
      <c r="F220" s="54"/>
      <c r="G220" s="55" t="n">
        <f aca="false">ROUND(F220*E220,2)</f>
        <v>0</v>
      </c>
    </row>
    <row r="221" customFormat="false" ht="30" hidden="false" customHeight="true" outlineLevel="1" collapsed="false">
      <c r="A221" s="15" t="s">
        <v>549</v>
      </c>
      <c r="B221" s="30" t="s">
        <v>1439</v>
      </c>
      <c r="C221" s="32" t="s">
        <v>1440</v>
      </c>
      <c r="D221" s="56" t="s">
        <v>18</v>
      </c>
      <c r="E221" s="18" t="n">
        <v>1</v>
      </c>
      <c r="F221" s="54"/>
      <c r="G221" s="55" t="n">
        <f aca="false">ROUND(F221*E221,2)</f>
        <v>0</v>
      </c>
    </row>
    <row r="222" customFormat="false" ht="45" hidden="false" customHeight="true" outlineLevel="1" collapsed="false">
      <c r="A222" s="15" t="s">
        <v>551</v>
      </c>
      <c r="B222" s="30" t="s">
        <v>1441</v>
      </c>
      <c r="C222" s="32" t="s">
        <v>1442</v>
      </c>
      <c r="D222" s="56" t="s">
        <v>18</v>
      </c>
      <c r="E222" s="18" t="n">
        <v>1</v>
      </c>
      <c r="F222" s="54"/>
      <c r="G222" s="55" t="n">
        <f aca="false">ROUND(F222*E222,2)</f>
        <v>0</v>
      </c>
    </row>
    <row r="223" customFormat="false" ht="30" hidden="false" customHeight="true" outlineLevel="1" collapsed="false">
      <c r="A223" s="15" t="s">
        <v>552</v>
      </c>
      <c r="B223" s="30" t="s">
        <v>1443</v>
      </c>
      <c r="C223" s="30" t="s">
        <v>1391</v>
      </c>
      <c r="D223" s="56" t="s">
        <v>18</v>
      </c>
      <c r="E223" s="18" t="n">
        <v>1</v>
      </c>
      <c r="F223" s="54"/>
      <c r="G223" s="55" t="n">
        <f aca="false">ROUND(F223*E223,2)</f>
        <v>0</v>
      </c>
    </row>
    <row r="224" customFormat="false" ht="135" hidden="false" customHeight="true" outlineLevel="1" collapsed="false">
      <c r="A224" s="15" t="s">
        <v>555</v>
      </c>
      <c r="B224" s="30" t="s">
        <v>1356</v>
      </c>
      <c r="C224" s="27" t="s">
        <v>1357</v>
      </c>
      <c r="D224" s="56" t="s">
        <v>18</v>
      </c>
      <c r="E224" s="18" t="n">
        <v>1</v>
      </c>
      <c r="F224" s="54"/>
      <c r="G224" s="55" t="n">
        <f aca="false">ROUND(F224*E224,2)</f>
        <v>0</v>
      </c>
    </row>
    <row r="225" customFormat="false" ht="60" hidden="false" customHeight="true" outlineLevel="1" collapsed="false">
      <c r="A225" s="15" t="s">
        <v>556</v>
      </c>
      <c r="B225" s="30" t="s">
        <v>1358</v>
      </c>
      <c r="C225" s="30" t="s">
        <v>1359</v>
      </c>
      <c r="D225" s="56" t="s">
        <v>18</v>
      </c>
      <c r="E225" s="18" t="n">
        <v>1</v>
      </c>
      <c r="F225" s="54"/>
      <c r="G225" s="55" t="n">
        <f aca="false">ROUND(F225*E225,2)</f>
        <v>0</v>
      </c>
    </row>
    <row r="226" customFormat="false" ht="60" hidden="false" customHeight="true" outlineLevel="1" collapsed="false">
      <c r="A226" s="15" t="s">
        <v>557</v>
      </c>
      <c r="B226" s="30" t="s">
        <v>1362</v>
      </c>
      <c r="C226" s="24" t="s">
        <v>1363</v>
      </c>
      <c r="D226" s="56" t="s">
        <v>18</v>
      </c>
      <c r="E226" s="18" t="n">
        <v>1</v>
      </c>
      <c r="F226" s="54"/>
      <c r="G226" s="55" t="n">
        <f aca="false">ROUND(F226*E226,2)</f>
        <v>0</v>
      </c>
    </row>
    <row r="227" customFormat="false" ht="45" hidden="false" customHeight="true" outlineLevel="1" collapsed="false">
      <c r="A227" s="15" t="s">
        <v>559</v>
      </c>
      <c r="B227" s="30" t="s">
        <v>1364</v>
      </c>
      <c r="C227" s="31" t="s">
        <v>1365</v>
      </c>
      <c r="D227" s="56" t="s">
        <v>18</v>
      </c>
      <c r="E227" s="18" t="n">
        <v>1</v>
      </c>
      <c r="F227" s="54"/>
      <c r="G227" s="55" t="n">
        <f aca="false">ROUND(F227*E227,2)</f>
        <v>0</v>
      </c>
    </row>
    <row r="228" customFormat="false" ht="90" hidden="false" customHeight="true" outlineLevel="1" collapsed="false">
      <c r="A228" s="15" t="s">
        <v>561</v>
      </c>
      <c r="B228" s="30" t="s">
        <v>1366</v>
      </c>
      <c r="C228" s="17" t="s">
        <v>1367</v>
      </c>
      <c r="D228" s="56" t="s">
        <v>18</v>
      </c>
      <c r="E228" s="18" t="n">
        <v>1</v>
      </c>
      <c r="F228" s="54"/>
      <c r="G228" s="55" t="n">
        <f aca="false">ROUND(F228*E228,2)</f>
        <v>0</v>
      </c>
    </row>
    <row r="229" customFormat="false" ht="16.5" hidden="false" customHeight="true" outlineLevel="1" collapsed="false">
      <c r="A229" s="15" t="s">
        <v>563</v>
      </c>
      <c r="B229" s="30" t="s">
        <v>1374</v>
      </c>
      <c r="C229" s="17" t="s">
        <v>1375</v>
      </c>
      <c r="D229" s="56" t="s">
        <v>18</v>
      </c>
      <c r="E229" s="18" t="n">
        <v>1</v>
      </c>
      <c r="F229" s="54"/>
      <c r="G229" s="55" t="n">
        <f aca="false">ROUND(F229*E229,2)</f>
        <v>0</v>
      </c>
    </row>
    <row r="230" customFormat="false" ht="45" hidden="false" customHeight="true" outlineLevel="1" collapsed="false">
      <c r="A230" s="15" t="s">
        <v>565</v>
      </c>
      <c r="B230" s="30" t="s">
        <v>1376</v>
      </c>
      <c r="C230" s="26" t="s">
        <v>1377</v>
      </c>
      <c r="D230" s="56" t="s">
        <v>18</v>
      </c>
      <c r="E230" s="18" t="n">
        <v>1</v>
      </c>
      <c r="F230" s="54"/>
      <c r="G230" s="55" t="n">
        <f aca="false">ROUND(F230*E230,2)</f>
        <v>0</v>
      </c>
    </row>
    <row r="231" customFormat="false" ht="180" hidden="false" customHeight="true" outlineLevel="1" collapsed="false">
      <c r="A231" s="15" t="s">
        <v>567</v>
      </c>
      <c r="B231" s="30" t="s">
        <v>1378</v>
      </c>
      <c r="C231" s="31" t="s">
        <v>1379</v>
      </c>
      <c r="D231" s="56" t="s">
        <v>22</v>
      </c>
      <c r="E231" s="18" t="n">
        <v>1</v>
      </c>
      <c r="F231" s="54"/>
      <c r="G231" s="55" t="n">
        <f aca="false">ROUND(F231*E231,2)</f>
        <v>0</v>
      </c>
    </row>
    <row r="232" customFormat="false" ht="90" hidden="false" customHeight="true" outlineLevel="1" collapsed="false">
      <c r="A232" s="15" t="s">
        <v>569</v>
      </c>
      <c r="B232" s="30" t="s">
        <v>1600</v>
      </c>
      <c r="C232" s="31" t="s">
        <v>1601</v>
      </c>
      <c r="D232" s="57" t="s">
        <v>18</v>
      </c>
      <c r="E232" s="18" t="n">
        <v>1</v>
      </c>
      <c r="F232" s="54"/>
      <c r="G232" s="55" t="n">
        <f aca="false">ROUND(F232*E232,2)</f>
        <v>0</v>
      </c>
    </row>
    <row r="233" customFormat="false" ht="16.5" hidden="false" customHeight="true" outlineLevel="1" collapsed="false">
      <c r="A233" s="15" t="s">
        <v>571</v>
      </c>
      <c r="B233" s="30" t="s">
        <v>1602</v>
      </c>
      <c r="C233" s="30" t="s">
        <v>1602</v>
      </c>
      <c r="D233" s="57" t="s">
        <v>18</v>
      </c>
      <c r="E233" s="18" t="n">
        <v>1</v>
      </c>
      <c r="F233" s="54"/>
      <c r="G233" s="55" t="n">
        <f aca="false">ROUND(F233*E233,2)</f>
        <v>0</v>
      </c>
    </row>
    <row r="234" customFormat="false" ht="45" hidden="false" customHeight="true" outlineLevel="1" collapsed="false">
      <c r="A234" s="15" t="s">
        <v>572</v>
      </c>
      <c r="B234" s="30" t="s">
        <v>1382</v>
      </c>
      <c r="C234" s="32" t="s">
        <v>1383</v>
      </c>
      <c r="D234" s="57" t="s">
        <v>18</v>
      </c>
      <c r="E234" s="18" t="n">
        <v>1</v>
      </c>
      <c r="F234" s="54"/>
      <c r="G234" s="55" t="n">
        <f aca="false">ROUND(F234*E234,2)</f>
        <v>0</v>
      </c>
    </row>
    <row r="235" customFormat="false" ht="30" hidden="false" customHeight="true" outlineLevel="1" collapsed="false">
      <c r="A235" s="15" t="s">
        <v>574</v>
      </c>
      <c r="B235" s="30" t="s">
        <v>1384</v>
      </c>
      <c r="C235" s="17" t="s">
        <v>1385</v>
      </c>
      <c r="D235" s="57" t="s">
        <v>18</v>
      </c>
      <c r="E235" s="18" t="n">
        <v>1</v>
      </c>
      <c r="F235" s="54"/>
      <c r="G235" s="55" t="n">
        <f aca="false">ROUND(F235*E235,2)</f>
        <v>0</v>
      </c>
    </row>
    <row r="236" customFormat="false" ht="30" hidden="false" customHeight="true" outlineLevel="1" collapsed="false">
      <c r="A236" s="15" t="s">
        <v>575</v>
      </c>
      <c r="B236" s="30" t="s">
        <v>1525</v>
      </c>
      <c r="C236" s="30" t="s">
        <v>1526</v>
      </c>
      <c r="D236" s="57" t="s">
        <v>18</v>
      </c>
      <c r="E236" s="18" t="n">
        <v>1</v>
      </c>
      <c r="F236" s="54"/>
      <c r="G236" s="55" t="n">
        <f aca="false">ROUND(F236*E236,2)</f>
        <v>0</v>
      </c>
    </row>
    <row r="237" customFormat="false" ht="30" hidden="false" customHeight="true" outlineLevel="1" collapsed="false">
      <c r="A237" s="15" t="s">
        <v>576</v>
      </c>
      <c r="B237" s="30" t="s">
        <v>1444</v>
      </c>
      <c r="C237" s="30" t="s">
        <v>1387</v>
      </c>
      <c r="D237" s="57" t="s">
        <v>18</v>
      </c>
      <c r="E237" s="18" t="n">
        <v>1</v>
      </c>
      <c r="F237" s="54"/>
      <c r="G237" s="55" t="n">
        <f aca="false">ROUND(F237*E237,2)</f>
        <v>0</v>
      </c>
    </row>
    <row r="238" customFormat="false" ht="30" hidden="false" customHeight="true" outlineLevel="1" collapsed="false">
      <c r="A238" s="15" t="s">
        <v>577</v>
      </c>
      <c r="B238" s="30" t="s">
        <v>1388</v>
      </c>
      <c r="C238" s="30" t="s">
        <v>1389</v>
      </c>
      <c r="D238" s="57" t="s">
        <v>18</v>
      </c>
      <c r="E238" s="18" t="n">
        <v>1</v>
      </c>
      <c r="F238" s="54"/>
      <c r="G238" s="55" t="n">
        <f aca="false">ROUND(F238*E238,2)</f>
        <v>0</v>
      </c>
    </row>
    <row r="239" customFormat="false" ht="30" hidden="false" customHeight="true" outlineLevel="1" collapsed="false">
      <c r="A239" s="15" t="s">
        <v>578</v>
      </c>
      <c r="B239" s="30" t="s">
        <v>1390</v>
      </c>
      <c r="C239" s="32" t="s">
        <v>1391</v>
      </c>
      <c r="D239" s="57" t="s">
        <v>18</v>
      </c>
      <c r="E239" s="18" t="n">
        <v>1</v>
      </c>
      <c r="F239" s="54"/>
      <c r="G239" s="55" t="n">
        <f aca="false">ROUND(F239*E239,2)</f>
        <v>0</v>
      </c>
    </row>
    <row r="240" customFormat="false" ht="30" hidden="false" customHeight="true" outlineLevel="1" collapsed="false">
      <c r="A240" s="15" t="s">
        <v>579</v>
      </c>
      <c r="B240" s="30" t="s">
        <v>1603</v>
      </c>
      <c r="C240" s="30" t="s">
        <v>1389</v>
      </c>
      <c r="D240" s="57" t="s">
        <v>18</v>
      </c>
      <c r="E240" s="18" t="n">
        <v>1</v>
      </c>
      <c r="F240" s="54"/>
      <c r="G240" s="55" t="n">
        <f aca="false">ROUND(F240*E240,2)</f>
        <v>0</v>
      </c>
    </row>
    <row r="241" customFormat="false" ht="16.5" hidden="false" customHeight="true" outlineLevel="1" collapsed="false">
      <c r="A241" s="15" t="s">
        <v>580</v>
      </c>
      <c r="B241" s="30" t="s">
        <v>1604</v>
      </c>
      <c r="C241" s="30" t="s">
        <v>1399</v>
      </c>
      <c r="D241" s="57" t="s">
        <v>18</v>
      </c>
      <c r="E241" s="18" t="n">
        <v>1</v>
      </c>
      <c r="F241" s="54"/>
      <c r="G241" s="55" t="n">
        <f aca="false">ROUND(F241*E241,2)</f>
        <v>0</v>
      </c>
    </row>
    <row r="242" customFormat="false" ht="16.5" hidden="false" customHeight="true" outlineLevel="1" collapsed="false">
      <c r="A242" s="15" t="s">
        <v>581</v>
      </c>
      <c r="B242" s="30" t="s">
        <v>1400</v>
      </c>
      <c r="C242" s="30" t="s">
        <v>1401</v>
      </c>
      <c r="D242" s="57" t="s">
        <v>18</v>
      </c>
      <c r="E242" s="18" t="n">
        <v>1</v>
      </c>
      <c r="F242" s="54"/>
      <c r="G242" s="55" t="n">
        <f aca="false">ROUND(F242*E242,2)</f>
        <v>0</v>
      </c>
    </row>
    <row r="243" customFormat="false" ht="16.5" hidden="false" customHeight="true" outlineLevel="1" collapsed="false">
      <c r="A243" s="15" t="s">
        <v>582</v>
      </c>
      <c r="B243" s="30" t="s">
        <v>1605</v>
      </c>
      <c r="C243" s="30" t="s">
        <v>1403</v>
      </c>
      <c r="D243" s="57" t="s">
        <v>18</v>
      </c>
      <c r="E243" s="18" t="n">
        <v>1</v>
      </c>
      <c r="F243" s="54"/>
      <c r="G243" s="55" t="n">
        <f aca="false">ROUND(F243*E243,2)</f>
        <v>0</v>
      </c>
    </row>
    <row r="244" customFormat="false" ht="30" hidden="false" customHeight="true" outlineLevel="1" collapsed="false">
      <c r="A244" s="15" t="s">
        <v>583</v>
      </c>
      <c r="B244" s="30" t="s">
        <v>1404</v>
      </c>
      <c r="C244" s="30" t="s">
        <v>1405</v>
      </c>
      <c r="D244" s="57" t="s">
        <v>18</v>
      </c>
      <c r="E244" s="18" t="n">
        <v>1</v>
      </c>
      <c r="F244" s="54"/>
      <c r="G244" s="55" t="n">
        <f aca="false">ROUND(F244*E244,2)</f>
        <v>0</v>
      </c>
    </row>
    <row r="245" customFormat="false" ht="75" hidden="false" customHeight="true" outlineLevel="1" collapsed="false">
      <c r="A245" s="15" t="s">
        <v>584</v>
      </c>
      <c r="B245" s="30" t="s">
        <v>1606</v>
      </c>
      <c r="C245" s="30" t="s">
        <v>1557</v>
      </c>
      <c r="D245" s="57" t="s">
        <v>18</v>
      </c>
      <c r="E245" s="18" t="n">
        <v>1</v>
      </c>
      <c r="F245" s="54"/>
      <c r="G245" s="55" t="n">
        <f aca="false">ROUND(F245*E245,2)</f>
        <v>0</v>
      </c>
    </row>
    <row r="246" customFormat="false" ht="75" hidden="false" customHeight="true" outlineLevel="1" collapsed="false">
      <c r="A246" s="15" t="s">
        <v>587</v>
      </c>
      <c r="B246" s="30" t="s">
        <v>1607</v>
      </c>
      <c r="C246" s="30" t="s">
        <v>1608</v>
      </c>
      <c r="D246" s="57" t="s">
        <v>18</v>
      </c>
      <c r="E246" s="18" t="n">
        <v>1</v>
      </c>
      <c r="F246" s="54"/>
      <c r="G246" s="55" t="n">
        <f aca="false">ROUND(F246*E246,2)</f>
        <v>0</v>
      </c>
    </row>
    <row r="247" customFormat="false" ht="90" hidden="false" customHeight="true" outlineLevel="1" collapsed="false">
      <c r="A247" s="15" t="s">
        <v>590</v>
      </c>
      <c r="B247" s="30" t="s">
        <v>1609</v>
      </c>
      <c r="C247" s="30" t="s">
        <v>1610</v>
      </c>
      <c r="D247" s="57" t="s">
        <v>18</v>
      </c>
      <c r="E247" s="18" t="n">
        <v>1</v>
      </c>
      <c r="F247" s="54"/>
      <c r="G247" s="55" t="n">
        <f aca="false">ROUND(F247*E247,2)</f>
        <v>0</v>
      </c>
    </row>
    <row r="248" customFormat="false" ht="30" hidden="false" customHeight="true" outlineLevel="1" collapsed="false">
      <c r="A248" s="15" t="s">
        <v>591</v>
      </c>
      <c r="B248" s="30" t="s">
        <v>1611</v>
      </c>
      <c r="C248" s="30" t="s">
        <v>1411</v>
      </c>
      <c r="D248" s="57" t="s">
        <v>18</v>
      </c>
      <c r="E248" s="18" t="n">
        <v>1</v>
      </c>
      <c r="F248" s="54"/>
      <c r="G248" s="55" t="n">
        <f aca="false">ROUND(F248*E248,2)</f>
        <v>0</v>
      </c>
    </row>
    <row r="249" customFormat="false" ht="60" hidden="false" customHeight="true" outlineLevel="1" collapsed="false">
      <c r="A249" s="58" t="s">
        <v>592</v>
      </c>
      <c r="B249" s="27" t="s">
        <v>1416</v>
      </c>
      <c r="C249" s="30" t="s">
        <v>1417</v>
      </c>
      <c r="D249" s="57" t="s">
        <v>18</v>
      </c>
      <c r="E249" s="57" t="n">
        <v>1</v>
      </c>
      <c r="F249" s="54"/>
      <c r="G249" s="55" t="n">
        <f aca="false">ROUND(F249*E249,2)</f>
        <v>0</v>
      </c>
    </row>
    <row r="250" customFormat="false" ht="18.75" hidden="false" customHeight="true" outlineLevel="0" collapsed="false">
      <c r="A250" s="59"/>
      <c r="B250" s="44" t="s">
        <v>1350</v>
      </c>
      <c r="C250" s="44"/>
      <c r="D250" s="45"/>
      <c r="E250" s="45"/>
      <c r="F250" s="44"/>
      <c r="G250" s="46" t="n">
        <f aca="false">SUM(G12:G249)</f>
        <v>0</v>
      </c>
    </row>
    <row r="251" customFormat="false" ht="64.5" hidden="false" customHeight="true" outlineLevel="0" collapsed="false">
      <c r="A251" s="53"/>
      <c r="B251" s="50" t="s">
        <v>1351</v>
      </c>
      <c r="C251" s="48"/>
      <c r="D251" s="49"/>
      <c r="E251" s="50" t="s">
        <v>1352</v>
      </c>
      <c r="F251" s="50"/>
      <c r="G251" s="50"/>
    </row>
    <row r="252" customFormat="false" ht="16.5" hidden="false" customHeight="true" outlineLevel="0" collapsed="false">
      <c r="A252" s="53"/>
      <c r="B252" s="50"/>
      <c r="C252" s="49"/>
      <c r="D252" s="49"/>
      <c r="E252" s="50"/>
      <c r="F252" s="50"/>
      <c r="G252" s="50"/>
    </row>
    <row r="253" customFormat="false" ht="16.5" hidden="false" customHeight="true" outlineLevel="0" collapsed="false">
      <c r="A253" s="53"/>
      <c r="B253" s="50"/>
      <c r="C253" s="49"/>
      <c r="D253" s="49"/>
      <c r="E253" s="50"/>
      <c r="F253" s="50"/>
      <c r="G253" s="50"/>
    </row>
    <row r="254" customFormat="false" ht="16.5" hidden="false" customHeight="true" outlineLevel="0" collapsed="false">
      <c r="A254" s="53"/>
      <c r="B254" s="50"/>
      <c r="C254" s="49"/>
      <c r="D254" s="49"/>
      <c r="E254" s="50"/>
      <c r="F254" s="50"/>
      <c r="G254" s="50"/>
    </row>
    <row r="255" customFormat="false" ht="46.5" hidden="false" customHeight="true" outlineLevel="0" collapsed="false">
      <c r="A255" s="53"/>
      <c r="B255" s="51" t="s">
        <v>1353</v>
      </c>
      <c r="C255" s="51"/>
      <c r="D255" s="51"/>
      <c r="E255" s="52" t="s">
        <v>1354</v>
      </c>
      <c r="F255" s="52"/>
      <c r="G255" s="52"/>
    </row>
  </sheetData>
  <mergeCells count="6">
    <mergeCell ref="A3:G3"/>
    <mergeCell ref="A5:G5"/>
    <mergeCell ref="A8:G8"/>
    <mergeCell ref="B251:B254"/>
    <mergeCell ref="E251:G254"/>
    <mergeCell ref="E255:G255"/>
  </mergeCells>
  <printOptions headings="false" gridLines="false" gridLinesSet="true" horizontalCentered="false" verticalCentered="false"/>
  <pageMargins left="0.905555555555556" right="0.708333333333333" top="0.669444444444445"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Strona &amp;P&amp;Rzałącznik nr 1a - arkusz cenow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9"/>
  <sheetViews>
    <sheetView showFormulas="false" showGridLines="true" showRowColHeaders="true" showZeros="true" rightToLeft="false" tabSelected="false" showOutlineSymbols="true" defaultGridColor="true" view="pageBreakPreview" topLeftCell="A10" colorId="64" zoomScale="100" zoomScaleNormal="55" zoomScalePageLayoutView="100" workbookViewId="0">
      <selection pane="topLeft" activeCell="G13" activeCellId="0" sqref="G13"/>
    </sheetView>
  </sheetViews>
  <sheetFormatPr defaultColWidth="8.96484375" defaultRowHeight="47.25" zeroHeight="false" outlineLevelRow="1" outlineLevelCol="0"/>
  <cols>
    <col collapsed="false" customWidth="true" hidden="false" outlineLevel="0" max="3" min="2" style="1" width="56.14"/>
    <col collapsed="false" customWidth="true" hidden="false" outlineLevel="0" max="6" min="4" style="1" width="14.14"/>
    <col collapsed="false" customWidth="true" hidden="false" outlineLevel="0" max="7" min="7" style="1" width="20.13"/>
  </cols>
  <sheetData>
    <row r="2" customFormat="false" ht="15" hidden="false" customHeight="true" outlineLevel="0" collapsed="false">
      <c r="A2" s="2" t="s">
        <v>0</v>
      </c>
    </row>
    <row r="3" customFormat="false" ht="18" hidden="false" customHeight="true" outlineLevel="0" collapsed="false">
      <c r="A3" s="3" t="s">
        <v>1</v>
      </c>
      <c r="B3" s="3"/>
      <c r="C3" s="3"/>
      <c r="D3" s="3"/>
      <c r="E3" s="3"/>
      <c r="F3" s="3"/>
      <c r="G3" s="3"/>
    </row>
    <row r="4" customFormat="false" ht="47.25" hidden="false" customHeight="true" outlineLevel="0" collapsed="false">
      <c r="B4" s="4"/>
      <c r="C4" s="4"/>
      <c r="D4" s="4"/>
      <c r="E4" s="4"/>
      <c r="F4" s="4"/>
      <c r="G4" s="4"/>
    </row>
    <row r="5" customFormat="false" ht="47.25" hidden="false" customHeight="true" outlineLevel="0" collapsed="false">
      <c r="A5" s="5" t="s">
        <v>2</v>
      </c>
      <c r="B5" s="5"/>
      <c r="C5" s="5"/>
      <c r="D5" s="5"/>
      <c r="E5" s="5"/>
      <c r="F5" s="5"/>
      <c r="G5" s="5"/>
    </row>
    <row r="6" customFormat="false" ht="70.5" hidden="false" customHeight="true" outlineLevel="0" collapsed="false">
      <c r="B6" s="6" t="s">
        <v>3</v>
      </c>
      <c r="C6" s="6"/>
      <c r="D6" s="6"/>
      <c r="E6" s="6"/>
      <c r="F6" s="6"/>
      <c r="G6" s="7"/>
    </row>
    <row r="7" customFormat="false" ht="15" hidden="false" customHeight="true" outlineLevel="0" collapsed="false">
      <c r="B7" s="8" t="s">
        <v>4</v>
      </c>
      <c r="C7" s="60"/>
      <c r="D7" s="8"/>
      <c r="E7" s="8"/>
      <c r="F7" s="8"/>
      <c r="G7" s="7"/>
    </row>
    <row r="8" customFormat="false" ht="47.25" hidden="false" customHeight="true" outlineLevel="0" collapsed="false">
      <c r="A8" s="9" t="s">
        <v>5</v>
      </c>
      <c r="B8" s="9"/>
      <c r="C8" s="9"/>
      <c r="D8" s="9"/>
      <c r="E8" s="9"/>
      <c r="F8" s="9"/>
      <c r="G8" s="9"/>
    </row>
    <row r="9" customFormat="false" ht="47.25" hidden="false" customHeight="true" outlineLevel="0" collapsed="false">
      <c r="B9" s="10" t="s">
        <v>1612</v>
      </c>
      <c r="C9" s="61"/>
      <c r="D9" s="7"/>
      <c r="E9" s="7"/>
      <c r="F9" s="7"/>
      <c r="G9" s="7"/>
    </row>
    <row r="10" s="62" customFormat="true" ht="119.25" hidden="false" customHeight="true" outlineLevel="0" collapsed="false">
      <c r="A10" s="11" t="s">
        <v>7</v>
      </c>
      <c r="B10" s="11" t="s">
        <v>8</v>
      </c>
      <c r="C10" s="11" t="s">
        <v>9</v>
      </c>
      <c r="D10" s="11" t="s">
        <v>10</v>
      </c>
      <c r="E10" s="11" t="s">
        <v>11</v>
      </c>
      <c r="F10" s="11" t="s">
        <v>12</v>
      </c>
      <c r="G10" s="11" t="s">
        <v>13</v>
      </c>
    </row>
    <row r="11" customFormat="false" ht="26.25" hidden="false" customHeight="true" outlineLevel="0" collapsed="false">
      <c r="A11" s="12" t="n">
        <v>1</v>
      </c>
      <c r="B11" s="12" t="n">
        <v>2</v>
      </c>
      <c r="C11" s="63" t="n">
        <v>3</v>
      </c>
      <c r="D11" s="13" t="n">
        <v>4</v>
      </c>
      <c r="E11" s="13" t="n">
        <v>5</v>
      </c>
      <c r="F11" s="12" t="n">
        <v>6</v>
      </c>
      <c r="G11" s="14" t="s">
        <v>14</v>
      </c>
    </row>
    <row r="12" customFormat="false" ht="150" hidden="false" customHeight="true" outlineLevel="1" collapsed="false">
      <c r="A12" s="43" t="s">
        <v>1613</v>
      </c>
      <c r="B12" s="23" t="s">
        <v>1614</v>
      </c>
      <c r="C12" s="26" t="s">
        <v>1615</v>
      </c>
      <c r="D12" s="64" t="s">
        <v>18</v>
      </c>
      <c r="E12" s="65" t="n">
        <v>1</v>
      </c>
      <c r="F12" s="54"/>
      <c r="G12" s="55" t="n">
        <f aca="false">ROUND(F12*E12,2)</f>
        <v>0</v>
      </c>
    </row>
    <row r="13" customFormat="false" ht="105" hidden="false" customHeight="true" outlineLevel="1" collapsed="false">
      <c r="A13" s="43" t="s">
        <v>1616</v>
      </c>
      <c r="B13" s="16" t="s">
        <v>1617</v>
      </c>
      <c r="C13" s="27" t="s">
        <v>1618</v>
      </c>
      <c r="D13" s="64" t="s">
        <v>18</v>
      </c>
      <c r="E13" s="65" t="n">
        <v>1</v>
      </c>
      <c r="F13" s="54"/>
      <c r="G13" s="55" t="n">
        <f aca="false">ROUND(F13*E13,2)</f>
        <v>0</v>
      </c>
    </row>
    <row r="14" customFormat="false" ht="18.75" hidden="false" customHeight="true" outlineLevel="0" collapsed="false">
      <c r="A14" s="59"/>
      <c r="B14" s="44" t="s">
        <v>1350</v>
      </c>
      <c r="C14" s="66"/>
      <c r="D14" s="45"/>
      <c r="E14" s="45"/>
      <c r="F14" s="44"/>
      <c r="G14" s="46" t="n">
        <f aca="false">SUM(G12:G13)</f>
        <v>0</v>
      </c>
    </row>
    <row r="15" customFormat="false" ht="64.5" hidden="false" customHeight="true" outlineLevel="0" collapsed="false">
      <c r="A15" s="53"/>
      <c r="B15" s="48" t="s">
        <v>1351</v>
      </c>
      <c r="C15" s="49"/>
      <c r="D15" s="49"/>
      <c r="E15" s="50" t="s">
        <v>1352</v>
      </c>
      <c r="F15" s="50"/>
      <c r="G15" s="50"/>
    </row>
    <row r="16" customFormat="false" ht="16.5" hidden="false" customHeight="true" outlineLevel="0" collapsed="false">
      <c r="A16" s="53"/>
      <c r="B16" s="48"/>
      <c r="C16" s="49"/>
      <c r="D16" s="49"/>
      <c r="E16" s="50"/>
      <c r="F16" s="50"/>
      <c r="G16" s="50"/>
    </row>
    <row r="17" customFormat="false" ht="16.5" hidden="false" customHeight="true" outlineLevel="0" collapsed="false">
      <c r="A17" s="53"/>
      <c r="B17" s="48"/>
      <c r="C17" s="49"/>
      <c r="D17" s="49"/>
      <c r="E17" s="50"/>
      <c r="F17" s="50"/>
      <c r="G17" s="50"/>
    </row>
    <row r="18" customFormat="false" ht="16.5" hidden="false" customHeight="true" outlineLevel="0" collapsed="false">
      <c r="A18" s="53"/>
      <c r="B18" s="48"/>
      <c r="C18" s="49"/>
      <c r="D18" s="49"/>
      <c r="E18" s="50"/>
      <c r="F18" s="50"/>
      <c r="G18" s="50"/>
    </row>
    <row r="19" customFormat="false" ht="46.5" hidden="false" customHeight="true" outlineLevel="0" collapsed="false">
      <c r="A19" s="53"/>
      <c r="B19" s="51" t="s">
        <v>1353</v>
      </c>
      <c r="C19" s="51"/>
      <c r="D19" s="51"/>
      <c r="E19" s="52" t="s">
        <v>1354</v>
      </c>
      <c r="F19" s="52"/>
      <c r="G19" s="52"/>
    </row>
  </sheetData>
  <mergeCells count="6">
    <mergeCell ref="A3:G3"/>
    <mergeCell ref="A5:G5"/>
    <mergeCell ref="A8:G8"/>
    <mergeCell ref="B15:B18"/>
    <mergeCell ref="E15:G18"/>
    <mergeCell ref="E19:G19"/>
  </mergeCells>
  <printOptions headings="false" gridLines="false" gridLinesSet="true" horizontalCentered="false" verticalCentered="false"/>
  <pageMargins left="0.905555555555556" right="0.708333333333333" top="0.669444444444445"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Strona &amp;P&amp;Rzałącznik nr 1a - arkusz cenow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17:02:00Z</dcterms:created>
  <dc:creator>Wojciech Błażusiak</dc:creator>
  <dc:description/>
  <dc:language>en-US</dc:language>
  <cp:lastModifiedBy>Wojciech Błażusiak</cp:lastModifiedBy>
  <cp:lastPrinted>2020-10-17T16:10:15Z</cp:lastPrinted>
  <dcterms:modified xsi:type="dcterms:W3CDTF">2020-10-17T16:10:21Z</dcterms:modified>
  <cp:revision>0</cp:revision>
  <dc:subject/>
  <dc:title/>
</cp:coreProperties>
</file>